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arp4sota_chann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rch</t>
  </si>
  <si>
    <t xml:space="preserve">method</t>
  </si>
  <si>
    <t xml:space="preserve">compressionrate</t>
  </si>
  <si>
    <t xml:space="preserve">unioa</t>
  </si>
  <si>
    <t xml:space="preserve">unifgsm</t>
  </si>
  <si>
    <t xml:space="preserve">unipgdone</t>
  </si>
  <si>
    <t xml:space="preserve">unipgdtwo</t>
  </si>
  <si>
    <t xml:space="preserve">unicw</t>
  </si>
  <si>
    <t xml:space="preserve">R1-oa</t>
  </si>
  <si>
    <t xml:space="preserve">R1-fgsm</t>
  </si>
  <si>
    <t xml:space="preserve">R1-pgd10</t>
  </si>
  <si>
    <t xml:space="preserve">R1-pgd20</t>
  </si>
  <si>
    <t xml:space="preserve">R1-cw</t>
  </si>
  <si>
    <t xml:space="preserve">R2-oa</t>
  </si>
  <si>
    <t xml:space="preserve">R2-fgsm</t>
  </si>
  <si>
    <t xml:space="preserve">R2-pgd10</t>
  </si>
  <si>
    <t xml:space="preserve">R2-pgd20</t>
  </si>
  <si>
    <t xml:space="preserve">R2-cw</t>
  </si>
  <si>
    <t xml:space="preserve">R3-oa</t>
  </si>
  <si>
    <t xml:space="preserve">R3-fgsm</t>
  </si>
  <si>
    <t xml:space="preserve">R3-pgd10</t>
  </si>
  <si>
    <t xml:space="preserve">R3-pgd20</t>
  </si>
  <si>
    <t xml:space="preserve">R3-cw</t>
  </si>
  <si>
    <t xml:space="preserve">R4-oa</t>
  </si>
  <si>
    <t xml:space="preserve">R4-fgsm</t>
  </si>
  <si>
    <t xml:space="preserve">R4-pgd10</t>
  </si>
  <si>
    <t xml:space="preserve">R4-pgd20</t>
  </si>
  <si>
    <t xml:space="preserve">R4-cw</t>
  </si>
  <si>
    <t xml:space="preserve">R5-oa</t>
  </si>
  <si>
    <t xml:space="preserve">R5-fgsm</t>
  </si>
  <si>
    <t xml:space="preserve">R5-pgd10</t>
  </si>
  <si>
    <t xml:space="preserve">R5-pgd20</t>
  </si>
  <si>
    <t xml:space="preserve">R5-cw</t>
  </si>
  <si>
    <t xml:space="preserve">oa</t>
  </si>
  <si>
    <t xml:space="preserve">fgsm</t>
  </si>
  <si>
    <t xml:space="preserve">pgdone</t>
  </si>
  <si>
    <t xml:space="preserve">pgdtwo</t>
  </si>
  <si>
    <t xml:space="preserve">cw</t>
  </si>
  <si>
    <t xml:space="preserve">oavar</t>
  </si>
  <si>
    <t xml:space="preserve">fgsmvar</t>
  </si>
  <si>
    <t xml:space="preserve">pgdonevar</t>
  </si>
  <si>
    <t xml:space="preserve">pgdtwovar</t>
  </si>
  <si>
    <t xml:space="preserve">cwvar</t>
  </si>
  <si>
    <t xml:space="preserve">diffoa</t>
  </si>
  <si>
    <t xml:space="preserve">difffgsm</t>
  </si>
  <si>
    <t xml:space="preserve">diffpgdone</t>
  </si>
  <si>
    <t xml:space="preserve">diffpgdtwo</t>
  </si>
  <si>
    <t xml:space="preserve">diffcw</t>
  </si>
  <si>
    <t xml:space="preserve">bfunioa</t>
  </si>
  <si>
    <t xml:space="preserve">bfunifgsm</t>
  </si>
  <si>
    <t xml:space="preserve">bfunipgdone</t>
  </si>
  <si>
    <t xml:space="preserve">bfunipgdtwo</t>
  </si>
  <si>
    <t xml:space="preserve">bfunicw</t>
  </si>
  <si>
    <t xml:space="preserve">resnet</t>
  </si>
  <si>
    <t xml:space="preserve">hydra</t>
  </si>
  <si>
    <t xml:space="preserve">radmms</t>
  </si>
  <si>
    <t xml:space="preserve">vgg</t>
  </si>
  <si>
    <t xml:space="preserve">wrn</t>
  </si>
  <si>
    <t xml:space="preserve">conf:mar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"/>
  <sheetViews>
    <sheetView showFormulas="false" showGridLines="true" showRowColHeaders="true" showZeros="true" rightToLeft="false" tabSelected="true" showOutlineSymbols="true" defaultGridColor="true" view="normal" topLeftCell="AO1" colorId="64" zoomScale="80" zoomScaleNormal="80" zoomScalePageLayoutView="100" workbookViewId="0">
      <selection pane="topLeft" activeCell="AW2" activeCellId="0" sqref="AW2:BA13"/>
    </sheetView>
  </sheetViews>
  <sheetFormatPr defaultColWidth="11.5" defaultRowHeight="14.65" zeroHeight="false" outlineLevelRow="0" outlineLevelCol="0"/>
  <cols>
    <col collapsed="false" customWidth="true" hidden="false" outlineLevel="0" max="2" min="2" style="0" width="8.5"/>
    <col collapsed="false" customWidth="true" hidden="false" outlineLevel="0" max="3" min="3" style="0" width="6.24"/>
    <col collapsed="false" customWidth="true" hidden="false" outlineLevel="0" max="4" min="4" style="0" width="6.7"/>
    <col collapsed="false" customWidth="true" hidden="false" outlineLevel="0" max="5" min="5" style="0" width="9.06"/>
    <col collapsed="false" customWidth="true" hidden="false" outlineLevel="0" max="7" min="6" style="0" width="9.87"/>
    <col collapsed="false" customWidth="true" hidden="false" outlineLevel="0" max="8" min="8" style="0" width="7.05"/>
    <col collapsed="false" customWidth="true" hidden="false" outlineLevel="0" max="9" min="9" style="0" width="6.59"/>
    <col collapsed="false" customWidth="true" hidden="false" outlineLevel="0" max="10" min="10" style="0" width="9.06"/>
    <col collapsed="false" customWidth="true" hidden="false" outlineLevel="0" max="12" min="11" style="0" width="9.78"/>
    <col collapsed="false" customWidth="true" hidden="false" outlineLevel="0" max="13" min="13" style="0" width="6.96"/>
    <col collapsed="false" customWidth="true" hidden="false" outlineLevel="0" max="14" min="14" style="0" width="6.59"/>
    <col collapsed="false" customWidth="true" hidden="false" outlineLevel="0" max="15" min="15" style="0" width="9.06"/>
    <col collapsed="false" customWidth="true" hidden="false" outlineLevel="0" max="17" min="16" style="0" width="9.78"/>
    <col collapsed="false" customWidth="true" hidden="false" outlineLevel="0" max="18" min="18" style="0" width="6.96"/>
    <col collapsed="false" customWidth="true" hidden="false" outlineLevel="0" max="19" min="19" style="0" width="6.59"/>
    <col collapsed="false" customWidth="true" hidden="false" outlineLevel="0" max="20" min="20" style="0" width="9.06"/>
    <col collapsed="false" customWidth="true" hidden="false" outlineLevel="0" max="22" min="21" style="0" width="9.78"/>
    <col collapsed="false" customWidth="true" hidden="false" outlineLevel="0" max="23" min="23" style="0" width="6.96"/>
    <col collapsed="false" customWidth="true" hidden="false" outlineLevel="0" max="24" min="24" style="0" width="6.59"/>
    <col collapsed="false" customWidth="true" hidden="false" outlineLevel="0" max="25" min="25" style="0" width="9.06"/>
    <col collapsed="false" customWidth="true" hidden="false" outlineLevel="0" max="27" min="26" style="0" width="9.78"/>
    <col collapsed="false" customWidth="true" hidden="false" outlineLevel="0" max="28" min="28" style="0" width="7.07"/>
    <col collapsed="false" customWidth="true" hidden="false" outlineLevel="0" max="35" min="35" style="0" width="13.49"/>
    <col collapsed="false" customWidth="true" hidden="false" outlineLevel="0" max="37" min="36" style="0" width="14.33"/>
  </cols>
  <sheetData>
    <row r="1" s="2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</row>
    <row r="2" customFormat="false" ht="14.65" hidden="false" customHeight="false" outlineLevel="0" collapsed="false">
      <c r="A2" s="3" t="s">
        <v>53</v>
      </c>
      <c r="B2" s="3" t="s">
        <v>54</v>
      </c>
      <c r="C2" s="4" t="n">
        <v>0.1</v>
      </c>
      <c r="D2" s="4" t="n">
        <v>91.36</v>
      </c>
      <c r="E2" s="4" t="n">
        <v>64.04</v>
      </c>
      <c r="F2" s="4" t="n">
        <v>52.74</v>
      </c>
      <c r="G2" s="4" t="n">
        <v>50.63</v>
      </c>
      <c r="H2" s="4" t="n">
        <v>48.14</v>
      </c>
      <c r="I2" s="4" t="n">
        <v>91.83</v>
      </c>
      <c r="J2" s="4" t="n">
        <v>69.94</v>
      </c>
      <c r="K2" s="4" t="n">
        <v>54.56</v>
      </c>
      <c r="L2" s="4" t="n">
        <v>51.58</v>
      </c>
      <c r="M2" s="4" t="n">
        <v>49.54</v>
      </c>
      <c r="N2" s="4" t="n">
        <v>91.61</v>
      </c>
      <c r="O2" s="4" t="n">
        <v>65.04</v>
      </c>
      <c r="P2" s="4" t="n">
        <v>53.06</v>
      </c>
      <c r="Q2" s="4" t="n">
        <v>51.05</v>
      </c>
      <c r="R2" s="4" t="n">
        <v>48.71</v>
      </c>
      <c r="S2" s="4" t="n">
        <v>91.53</v>
      </c>
      <c r="T2" s="4" t="n">
        <v>67.54</v>
      </c>
      <c r="U2" s="4" t="n">
        <v>53.88</v>
      </c>
      <c r="V2" s="4" t="n">
        <v>51.65</v>
      </c>
      <c r="W2" s="4" t="n">
        <v>49.5</v>
      </c>
      <c r="X2" s="4" t="n">
        <v>91.55</v>
      </c>
      <c r="Y2" s="4" t="n">
        <v>65.51</v>
      </c>
      <c r="Z2" s="4" t="n">
        <v>52.77</v>
      </c>
      <c r="AA2" s="4" t="n">
        <v>50.56</v>
      </c>
      <c r="AB2" s="4" t="n">
        <v>48.35</v>
      </c>
      <c r="AC2" s="4" t="n">
        <v>91.52</v>
      </c>
      <c r="AD2" s="4" t="n">
        <v>66.73</v>
      </c>
      <c r="AE2" s="4" t="n">
        <v>53.79</v>
      </c>
      <c r="AF2" s="4" t="n">
        <v>51.69</v>
      </c>
      <c r="AG2" s="4" t="n">
        <v>49.27</v>
      </c>
      <c r="AH2" s="5" t="str">
        <f aca="false">IF(AND(OR(AVERAGE(I2,N2,S2,X2,AC2)-D2&gt;$C$15,ABS(AVERAGE(I2,N2,S2,X2,AC2)-D2)&lt;$C$15),AVERAGE(I2,N2,S2,X2,AC2)&gt;10),"\B "&amp;TEXT(AVERAGE(I2,N2,S2,X2,AC2),"0.00"),TEXT(AVERAGE(I2,N2,S2,X2,AC2),"0.00"))</f>
        <v>\B 91.61</v>
      </c>
      <c r="AI2" s="5" t="str">
        <f aca="false">IF(AND(OR(AVERAGE(J2,O2,T2,Y2,AD2)-E2&gt;$C$15,ABS(AVERAGE(J2,O2,T2,Y2,AD2)-E2)&lt;$C$15),AVERAGE(J2,O2,T2,Y2,AD2)&gt;10),"\B "&amp;TEXT(AVERAGE(J2,O2,T2,Y2,AD2),"0.00"),TEXT(AVERAGE(J2,O2,T2,Y2,AD2),"0.00"))</f>
        <v>\B 66.95</v>
      </c>
      <c r="AJ2" s="5" t="str">
        <f aca="false">IF(AND(OR(AVERAGE(K2,P2,U2,Z2,AE2)-F2&gt;$C$15,ABS(AVERAGE(K2,P2,U2,Z2,AE2)-F2)&lt;$C$15),AVERAGE(K2,P2,U2,Z2,AE2)&gt;10),"\B "&amp;TEXT(AVERAGE(K2,P2,U2,Z2,AE2),"0.00"),TEXT(AVERAGE(K2,P2,U2,Z2,AE2),"0.00"))</f>
        <v>\B 53.61</v>
      </c>
      <c r="AK2" s="5" t="str">
        <f aca="false">IF(AND(OR(AVERAGE(L2,Q2,V2,AA2,AF2)-G2&gt;$C$15,ABS(AVERAGE(L2,Q2,V2,AA2,AF2)-G2)&lt;$C$15),AVERAGE(L2,Q2,V2,AA2,AF2)&gt;10),"\B "&amp;TEXT(AVERAGE(L2,Q2,V2,AA2,AF2),"0.00"),TEXT(AVERAGE(L2,Q2,V2,AA2,AF2),"0.00"))</f>
        <v>\B 51.31</v>
      </c>
      <c r="AL2" s="5" t="str">
        <f aca="false">IF(AND(OR(AVERAGE(M2,R2,W2,AB2,AG2)-H2&gt;$C$15,ABS(AVERAGE(M2,R2,W2,AB2,AG2)-H2)&lt;$C$15),AVERAGE(M2,R2,W2,AB2,AG2)&gt;10),"\B "&amp;TEXT(AVERAGE(M2,R2,W2,AB2,AG2),"0.00"),TEXT(AVERAGE(M2,R2,W2,AB2,AG2),"0.00"))</f>
        <v>\B 49.07</v>
      </c>
      <c r="AM2" s="5" t="n">
        <f aca="false">STDEV(I2,N2,S2,X2,AC2)</f>
        <v>0.128918578955867</v>
      </c>
      <c r="AN2" s="5" t="n">
        <f aca="false">STDEV(J2,O2,T2,Y2,AD2)</f>
        <v>1.94024998389383</v>
      </c>
      <c r="AO2" s="5" t="n">
        <f aca="false">STDEV(K2,P2,U2,Z2,AE2)</f>
        <v>0.709908444801158</v>
      </c>
      <c r="AP2" s="5" t="n">
        <f aca="false">STDEV(L2,Q2,V2,AA2,AF2)</f>
        <v>0.490642435995908</v>
      </c>
      <c r="AQ2" s="5" t="n">
        <f aca="false">STDEV(M2,R2,W2,AB2,AG2)</f>
        <v>0.522905345162965</v>
      </c>
      <c r="AR2" s="0" t="str">
        <f aca="false">IF(AVERAGE(I2,N2,S2,X2,AC2)-D2&gt;0,"\B "&amp;TEXT(AVERAGE(I2,N2,S2,X2,AC2)-D2,"+0.00"),AVERAGE(I2,N2,S2,X2,AC2)-D2)</f>
        <v>\B +0.25</v>
      </c>
      <c r="AS2" s="0" t="str">
        <f aca="false">IF(AVERAGE(J2,O2,T2,Y2,AD2)-E2&gt;0,"\B "&amp;TEXT(AVERAGE(J2,O2,T2,Y2,AD2)-E2,"+0.00"),AVERAGE(J2,O2,T2,Y2,AD2)-E2)</f>
        <v>\B +2.91</v>
      </c>
      <c r="AT2" s="0" t="str">
        <f aca="false">IF(AVERAGE(K2,P2,U2,Z2,AE2)-F2&gt;0,"\B "&amp;TEXT(AVERAGE(K2,P2,U2,Z2,AE2)-F2,"+0.00"),AVERAGE(K2,P2,U2,Z2,AE2)-F2)</f>
        <v>\B +0.87</v>
      </c>
      <c r="AU2" s="0" t="str">
        <f aca="false">IF(AVERAGE(L2,Q2,V2,AA2,AF2)-G2&gt;0,"\B "&amp;TEXT(AVERAGE(L2,Q2,V2,AA2,AF2)-G2,"+0.00"),AVERAGE(L2,Q2,V2,AA2,AF2)-G2)</f>
        <v>\B +0.68</v>
      </c>
      <c r="AV2" s="0" t="str">
        <f aca="false">IF(AVERAGE(M2,R2,W2,AB2,AG2)-H2&gt;0,"\B "&amp;TEXT(AVERAGE(M2,R2,W2,AB2,AG2)-H2,"+0.00"),AVERAGE(M2,R2,W2,AB2,AG2)-H2)</f>
        <v>\B +0.93</v>
      </c>
      <c r="AW2" s="0" t="str">
        <f aca="false">IF(AND(OR(AVERAGE(I2,N2,S2,X2,AC2)-D2&lt;$C$15,ABS(AVERAGE(I2,N2,S2,X2,AC2)-D2)&lt;$C$15),AVERAGE(I2,N2,S2,X2,AC2)&gt;10),"\B "&amp;TEXT(D2,"0.00"),TEXT(D2,"0.00"))</f>
        <v>\B 91.36</v>
      </c>
      <c r="AX2" s="0" t="str">
        <f aca="false">IF(AND(OR(AVERAGE(J2,O2,T2,Y2,AD2)-E2&lt;$C$15,ABS(AVERAGE(J2,O2,T2,Y2,AD2)-E2)&lt;$C$15),AVERAGE(J2,O2,T2,Y2,AD2)&gt;10),"\B "&amp;TEXT(E2,"0.00"),TEXT(E2,"0.00"))</f>
        <v>64.04</v>
      </c>
      <c r="AY2" s="0" t="str">
        <f aca="false">IF(AND(OR(AVERAGE(K2,P2,U2,Z2,AE2)-F2&lt;$C$15,ABS(AVERAGE(K2,P2,U2,Z2,AE2)-F2)&lt;$C$15),AVERAGE(K2,P2,U2,Z2,AE2)&gt;10),"\B "&amp;TEXT(F2,"0.00"),TEXT(F2,"0.00"))</f>
        <v>52.74</v>
      </c>
      <c r="AZ2" s="0" t="str">
        <f aca="false">IF(AND(OR(AVERAGE(L2,Q2,V2,AA2,AF2)-G2&lt;$C$15,ABS(AVERAGE(L2,Q2,V2,AA2,AF2)-G2)&lt;$C$15),AVERAGE(L2,Q2,V2,AA2,AF2)&gt;10),"\B "&amp;TEXT(G2,"0.00"),TEXT(G2,"0.00"))</f>
        <v>50.63</v>
      </c>
      <c r="BA2" s="0" t="str">
        <f aca="false">IF(AND(OR(AVERAGE(M2,R2,W2,AB2,AG2)-H2&lt;$C$15,ABS(AVERAGE(M2,R2,W2,AB2,AG2)-H2)&lt;$C$15),AVERAGE(M2,R2,W2,AB2,AG2)&gt;10),"\B "&amp;TEXT(H2,"0.00"),TEXT(H2,"0.00"))</f>
        <v>48.14</v>
      </c>
    </row>
    <row r="3" customFormat="false" ht="14.65" hidden="false" customHeight="false" outlineLevel="0" collapsed="false">
      <c r="A3" s="3" t="s">
        <v>53</v>
      </c>
      <c r="B3" s="3" t="s">
        <v>54</v>
      </c>
      <c r="C3" s="4" t="n">
        <v>0.01</v>
      </c>
      <c r="D3" s="4" t="n">
        <v>88.23</v>
      </c>
      <c r="E3" s="4" t="n">
        <v>58.76</v>
      </c>
      <c r="F3" s="4" t="n">
        <v>49.8</v>
      </c>
      <c r="G3" s="4" t="n">
        <v>48.05</v>
      </c>
      <c r="H3" s="4" t="n">
        <v>44.86</v>
      </c>
      <c r="I3" s="4" t="n">
        <v>88.33</v>
      </c>
      <c r="J3" s="4" t="n">
        <v>60.87</v>
      </c>
      <c r="K3" s="4" t="n">
        <v>50.8</v>
      </c>
      <c r="L3" s="4" t="n">
        <v>49.23</v>
      </c>
      <c r="M3" s="4" t="n">
        <v>45.47</v>
      </c>
      <c r="N3" s="4" t="n">
        <v>88.02</v>
      </c>
      <c r="O3" s="4" t="n">
        <v>59.14</v>
      </c>
      <c r="P3" s="4" t="n">
        <v>50.45</v>
      </c>
      <c r="Q3" s="4" t="n">
        <v>48.87</v>
      </c>
      <c r="R3" s="4" t="n">
        <v>45.17</v>
      </c>
      <c r="S3" s="4" t="n">
        <v>88.42</v>
      </c>
      <c r="T3" s="4" t="n">
        <v>59.49</v>
      </c>
      <c r="U3" s="4" t="n">
        <v>50.89</v>
      </c>
      <c r="V3" s="4" t="n">
        <v>49.3</v>
      </c>
      <c r="W3" s="4" t="n">
        <v>45.37</v>
      </c>
      <c r="X3" s="4" t="n">
        <v>88.32</v>
      </c>
      <c r="Y3" s="4" t="n">
        <v>60.22</v>
      </c>
      <c r="Z3" s="4" t="n">
        <v>50.65</v>
      </c>
      <c r="AA3" s="4" t="n">
        <v>49.04</v>
      </c>
      <c r="AB3" s="4" t="n">
        <v>45.63</v>
      </c>
      <c r="AC3" s="4" t="n">
        <v>87.95</v>
      </c>
      <c r="AD3" s="4" t="n">
        <v>58.9</v>
      </c>
      <c r="AE3" s="4" t="n">
        <v>50.32</v>
      </c>
      <c r="AF3" s="4" t="n">
        <v>48.89</v>
      </c>
      <c r="AG3" s="4" t="n">
        <v>45.07</v>
      </c>
      <c r="AH3" s="5" t="str">
        <f aca="false">IF(AND(OR(AVERAGE(I3,N3,S3,X3,AC3)-D3&gt;$C$15,ABS(AVERAGE(I3,N3,S3,X3,AC3)-D3)&lt;$C$15),AVERAGE(I3,N3,S3,X3,AC3)&gt;10),"\B "&amp;TEXT(AVERAGE(I3,N3,S3,X3,AC3),"0.00"),TEXT(AVERAGE(I3,N3,S3,X3,AC3),"0.00"))</f>
        <v>\B 88.21</v>
      </c>
      <c r="AI3" s="5" t="str">
        <f aca="false">IF(AND(OR(AVERAGE(J3,O3,T3,Y3,AD3)-E3&gt;$C$15,ABS(AVERAGE(J3,O3,T3,Y3,AD3)-E3)&lt;$C$15),AVERAGE(J3,O3,T3,Y3,AD3)&gt;10),"\B "&amp;TEXT(AVERAGE(J3,O3,T3,Y3,AD3),"0.00"),TEXT(AVERAGE(J3,O3,T3,Y3,AD3),"0.00"))</f>
        <v>\B 59.72</v>
      </c>
      <c r="AJ3" s="5" t="str">
        <f aca="false">IF(AND(OR(AVERAGE(K3,P3,U3,Z3,AE3)-F3&gt;$C$15,ABS(AVERAGE(K3,P3,U3,Z3,AE3)-F3)&lt;$C$15),AVERAGE(K3,P3,U3,Z3,AE3)&gt;10),"\B "&amp;TEXT(AVERAGE(K3,P3,U3,Z3,AE3),"0.00"),TEXT(AVERAGE(K3,P3,U3,Z3,AE3),"0.00"))</f>
        <v>\B 50.62</v>
      </c>
      <c r="AK3" s="5" t="str">
        <f aca="false">IF(AND(OR(AVERAGE(L3,Q3,V3,AA3,AF3)-G3&gt;$C$15,ABS(AVERAGE(L3,Q3,V3,AA3,AF3)-G3)&lt;$C$15),AVERAGE(L3,Q3,V3,AA3,AF3)&gt;10),"\B "&amp;TEXT(AVERAGE(L3,Q3,V3,AA3,AF3),"0.00"),TEXT(AVERAGE(L3,Q3,V3,AA3,AF3),"0.00"))</f>
        <v>\B 49.07</v>
      </c>
      <c r="AL3" s="5" t="str">
        <f aca="false">IF(AND(OR(AVERAGE(M3,R3,W3,AB3,AG3)-H3&gt;$C$15,ABS(AVERAGE(M3,R3,W3,AB3,AG3)-H3)&lt;$C$15),AVERAGE(M3,R3,W3,AB3,AG3)&gt;10),"\B "&amp;TEXT(AVERAGE(M3,R3,W3,AB3,AG3),"0.00"),TEXT(AVERAGE(M3,R3,W3,AB3,AG3),"0.00"))</f>
        <v>\B 45.34</v>
      </c>
      <c r="AM3" s="5" t="n">
        <f aca="false">STDEV(I3,N3,S3,X3,AC3)</f>
        <v>0.208734280845288</v>
      </c>
      <c r="AN3" s="5" t="n">
        <f aca="false">STDEV(J3,O3,T3,Y3,AD3)</f>
        <v>0.811498613677188</v>
      </c>
      <c r="AO3" s="5" t="n">
        <f aca="false">STDEV(K3,P3,U3,Z3,AE3)</f>
        <v>0.237212984467545</v>
      </c>
      <c r="AP3" s="5" t="n">
        <f aca="false">STDEV(L3,Q3,V3,AA3,AF3)</f>
        <v>0.194756257922562</v>
      </c>
      <c r="AQ3" s="5" t="n">
        <f aca="false">STDEV(M3,R3,W3,AB3,AG3)</f>
        <v>0.225654603321094</v>
      </c>
      <c r="AR3" s="0" t="n">
        <f aca="false">IF(AVERAGE(I3,N3,S3,X3,AC3)-D3&gt;0,"\B "&amp;TEXT(AVERAGE(I3,N3,S3,X3,AC3)-D3,"+0.00"),AVERAGE(I3,N3,S3,X3,AC3)-D3)</f>
        <v>-0.0220000000000056</v>
      </c>
      <c r="AS3" s="0" t="str">
        <f aca="false">IF(AVERAGE(J3,O3,T3,Y3,AD3)-E3&gt;0,"\B "&amp;TEXT(AVERAGE(J3,O3,T3,Y3,AD3)-E3,"+0.00"),AVERAGE(J3,O3,T3,Y3,AD3)-E3)</f>
        <v>\B +0.96</v>
      </c>
      <c r="AT3" s="0" t="str">
        <f aca="false">IF(AVERAGE(K3,P3,U3,Z3,AE3)-F3&gt;0,"\B "&amp;TEXT(AVERAGE(K3,P3,U3,Z3,AE3)-F3,"+0.00"),AVERAGE(K3,P3,U3,Z3,AE3)-F3)</f>
        <v>\B +0.82</v>
      </c>
      <c r="AU3" s="0" t="str">
        <f aca="false">IF(AVERAGE(L3,Q3,V3,AA3,AF3)-G3&gt;0,"\B "&amp;TEXT(AVERAGE(L3,Q3,V3,AA3,AF3)-G3,"+0.00"),AVERAGE(L3,Q3,V3,AA3,AF3)-G3)</f>
        <v>\B +1.02</v>
      </c>
      <c r="AV3" s="0" t="str">
        <f aca="false">IF(AVERAGE(M3,R3,W3,AB3,AG3)-H3&gt;0,"\B "&amp;TEXT(AVERAGE(M3,R3,W3,AB3,AG3)-H3,"+0.00"),AVERAGE(M3,R3,W3,AB3,AG3)-H3)</f>
        <v>\B +0.48</v>
      </c>
      <c r="AW3" s="0" t="str">
        <f aca="false">IF(AND(OR(AVERAGE(I3,N3,S3,X3,AC3)-D3&lt;$C$15,ABS(AVERAGE(I3,N3,S3,X3,AC3)-D3)&lt;$C$15),AVERAGE(I3,N3,S3,X3,AC3)&gt;10),"\B "&amp;TEXT(D3,"0.00"),TEXT(D3,"0.00"))</f>
        <v>\B 88.23</v>
      </c>
      <c r="AX3" s="0" t="str">
        <f aca="false">IF(AND(OR(AVERAGE(J3,O3,T3,Y3,AD3)-E3&lt;$C$15,ABS(AVERAGE(J3,O3,T3,Y3,AD3)-E3)&lt;$C$15),AVERAGE(J3,O3,T3,Y3,AD3)&gt;10),"\B "&amp;TEXT(E3,"0.00"),TEXT(E3,"0.00"))</f>
        <v>58.76</v>
      </c>
      <c r="AY3" s="0" t="str">
        <f aca="false">IF(AND(OR(AVERAGE(K3,P3,U3,Z3,AE3)-F3&lt;$C$15,ABS(AVERAGE(K3,P3,U3,Z3,AE3)-F3)&lt;$C$15),AVERAGE(K3,P3,U3,Z3,AE3)&gt;10),"\B "&amp;TEXT(F3,"0.00"),TEXT(F3,"0.00"))</f>
        <v>49.80</v>
      </c>
      <c r="AZ3" s="0" t="str">
        <f aca="false">IF(AND(OR(AVERAGE(L3,Q3,V3,AA3,AF3)-G3&lt;$C$15,ABS(AVERAGE(L3,Q3,V3,AA3,AF3)-G3)&lt;$C$15),AVERAGE(L3,Q3,V3,AA3,AF3)&gt;10),"\B "&amp;TEXT(G3,"0.00"),TEXT(G3,"0.00"))</f>
        <v>48.05</v>
      </c>
      <c r="BA3" s="0" t="str">
        <f aca="false">IF(AND(OR(AVERAGE(M3,R3,W3,AB3,AG3)-H3&lt;$C$15,ABS(AVERAGE(M3,R3,W3,AB3,AG3)-H3)&lt;$C$15),AVERAGE(M3,R3,W3,AB3,AG3)&gt;10),"\B "&amp;TEXT(H3,"0.00"),TEXT(H3,"0.00"))</f>
        <v>\B 44.86</v>
      </c>
    </row>
    <row r="4" customFormat="false" ht="14.65" hidden="false" customHeight="false" outlineLevel="0" collapsed="false">
      <c r="A4" s="3" t="s">
        <v>53</v>
      </c>
      <c r="B4" s="3" t="s">
        <v>55</v>
      </c>
      <c r="C4" s="4" t="n">
        <v>0.1</v>
      </c>
      <c r="D4" s="4" t="n">
        <v>89.73</v>
      </c>
      <c r="E4" s="4" t="n">
        <v>77.39</v>
      </c>
      <c r="F4" s="4" t="n">
        <v>57.01</v>
      </c>
      <c r="G4" s="4" t="n">
        <v>55.25</v>
      </c>
      <c r="H4" s="4" t="n">
        <v>53.35</v>
      </c>
      <c r="I4" s="4" t="n">
        <v>91.61</v>
      </c>
      <c r="J4" s="4" t="n">
        <v>74.82</v>
      </c>
      <c r="K4" s="4" t="n">
        <v>57.68</v>
      </c>
      <c r="L4" s="4" t="n">
        <v>54.39</v>
      </c>
      <c r="M4" s="4" t="n">
        <v>51.96</v>
      </c>
      <c r="N4" s="4" t="n">
        <v>92.36</v>
      </c>
      <c r="O4" s="4" t="n">
        <v>85.86</v>
      </c>
      <c r="P4" s="4" t="n">
        <v>70.21</v>
      </c>
      <c r="Q4" s="4" t="n">
        <v>62.13</v>
      </c>
      <c r="R4" s="4" t="n">
        <v>61.66</v>
      </c>
      <c r="S4" s="4" t="n">
        <v>91.01</v>
      </c>
      <c r="T4" s="4" t="n">
        <v>69.52</v>
      </c>
      <c r="U4" s="4" t="n">
        <v>54.45</v>
      </c>
      <c r="V4" s="4" t="n">
        <v>52.33</v>
      </c>
      <c r="W4" s="4" t="n">
        <v>49.81</v>
      </c>
      <c r="X4" s="4" t="n">
        <v>90.74</v>
      </c>
      <c r="Y4" s="4" t="n">
        <v>78.14</v>
      </c>
      <c r="Z4" s="4" t="n">
        <v>60.24</v>
      </c>
      <c r="AA4" s="4" t="n">
        <v>55.81</v>
      </c>
      <c r="AB4" s="4" t="n">
        <v>53.95</v>
      </c>
      <c r="AC4" s="4" t="n">
        <v>92.83</v>
      </c>
      <c r="AD4" s="4" t="n">
        <v>87.23</v>
      </c>
      <c r="AE4" s="4" t="n">
        <v>65.86</v>
      </c>
      <c r="AF4" s="4" t="n">
        <v>58.32</v>
      </c>
      <c r="AG4" s="4" t="n">
        <v>58.41</v>
      </c>
      <c r="AH4" s="5" t="str">
        <f aca="false">IF(AND(OR(AVERAGE(I4,N4,S4,X4,AC4)-D4&gt;$C$15,ABS(AVERAGE(I4,N4,S4,X4,AC4)-D4)&lt;$C$15),AVERAGE(I4,N4,S4,X4,AC4)&gt;10),"\B "&amp;TEXT(AVERAGE(I4,N4,S4,X4,AC4),"0.00"),TEXT(AVERAGE(I4,N4,S4,X4,AC4),"0.00"))</f>
        <v>\B 91.71</v>
      </c>
      <c r="AI4" s="5" t="str">
        <f aca="false">IF(AND(OR(AVERAGE(J4,O4,T4,Y4,AD4)-E4&gt;$C$15,ABS(AVERAGE(J4,O4,T4,Y4,AD4)-E4)&lt;$C$15),AVERAGE(J4,O4,T4,Y4,AD4)&gt;10),"\B "&amp;TEXT(AVERAGE(J4,O4,T4,Y4,AD4),"0.00"),TEXT(AVERAGE(J4,O4,T4,Y4,AD4),"0.00"))</f>
        <v>\B 79.11</v>
      </c>
      <c r="AJ4" s="5" t="str">
        <f aca="false">IF(AND(OR(AVERAGE(K4,P4,U4,Z4,AE4)-F4&gt;$C$15,ABS(AVERAGE(K4,P4,U4,Z4,AE4)-F4)&lt;$C$15),AVERAGE(K4,P4,U4,Z4,AE4)&gt;10),"\B "&amp;TEXT(AVERAGE(K4,P4,U4,Z4,AE4),"0.00"),TEXT(AVERAGE(K4,P4,U4,Z4,AE4),"0.00"))</f>
        <v>\B 61.69</v>
      </c>
      <c r="AK4" s="5" t="str">
        <f aca="false">IF(AND(OR(AVERAGE(L4,Q4,V4,AA4,AF4)-G4&gt;$C$15,ABS(AVERAGE(L4,Q4,V4,AA4,AF4)-G4)&lt;$C$15),AVERAGE(L4,Q4,V4,AA4,AF4)&gt;10),"\B "&amp;TEXT(AVERAGE(L4,Q4,V4,AA4,AF4),"0.00"),TEXT(AVERAGE(L4,Q4,V4,AA4,AF4),"0.00"))</f>
        <v>\B 56.60</v>
      </c>
      <c r="AL4" s="5" t="str">
        <f aca="false">IF(AND(OR(AVERAGE(M4,R4,W4,AB4,AG4)-H4&gt;$C$15,ABS(AVERAGE(M4,R4,W4,AB4,AG4)-H4)&lt;$C$15),AVERAGE(M4,R4,W4,AB4,AG4)&gt;10),"\B "&amp;TEXT(AVERAGE(M4,R4,W4,AB4,AG4),"0.00"),TEXT(AVERAGE(M4,R4,W4,AB4,AG4),"0.00"))</f>
        <v>\B 55.16</v>
      </c>
      <c r="AM4" s="5" t="n">
        <f aca="false">STDEV(I4,N4,S4,X4,AC4)</f>
        <v>0.882864655539001</v>
      </c>
      <c r="AN4" s="5" t="n">
        <f aca="false">STDEV(J4,O4,T4,Y4,AD4)</f>
        <v>7.46340940857461</v>
      </c>
      <c r="AO4" s="5" t="n">
        <f aca="false">STDEV(K4,P4,U4,Z4,AE4)</f>
        <v>6.33599794823199</v>
      </c>
      <c r="AP4" s="5" t="n">
        <f aca="false">STDEV(L4,Q4,V4,AA4,AF4)</f>
        <v>3.78418815599859</v>
      </c>
      <c r="AQ4" s="5" t="n">
        <f aca="false">STDEV(M4,R4,W4,AB4,AG4)</f>
        <v>4.82542951456137</v>
      </c>
      <c r="AR4" s="0" t="str">
        <f aca="false">IF(AVERAGE(I4,N4,S4,X4,AC4)-D4&gt;0,"\B "&amp;TEXT(AVERAGE(I4,N4,S4,X4,AC4)-D4,"+0.00"),AVERAGE(I4,N4,S4,X4,AC4)-D4)</f>
        <v>\B +1.98</v>
      </c>
      <c r="AS4" s="0" t="str">
        <f aca="false">IF(AVERAGE(J4,O4,T4,Y4,AD4)-E4&gt;0,"\B "&amp;TEXT(AVERAGE(J4,O4,T4,Y4,AD4)-E4,"+0.00"),AVERAGE(J4,O4,T4,Y4,AD4)-E4)</f>
        <v>\B +1.72</v>
      </c>
      <c r="AT4" s="0" t="str">
        <f aca="false">IF(AVERAGE(K4,P4,U4,Z4,AE4)-F4&gt;0,"\B "&amp;TEXT(AVERAGE(K4,P4,U4,Z4,AE4)-F4,"+0.00"),AVERAGE(K4,P4,U4,Z4,AE4)-F4)</f>
        <v>\B +4.68</v>
      </c>
      <c r="AU4" s="0" t="str">
        <f aca="false">IF(AVERAGE(L4,Q4,V4,AA4,AF4)-G4&gt;0,"\B "&amp;TEXT(AVERAGE(L4,Q4,V4,AA4,AF4)-G4,"+0.00"),AVERAGE(L4,Q4,V4,AA4,AF4)-G4)</f>
        <v>\B +1.35</v>
      </c>
      <c r="AV4" s="0" t="str">
        <f aca="false">IF(AVERAGE(M4,R4,W4,AB4,AG4)-H4&gt;0,"\B "&amp;TEXT(AVERAGE(M4,R4,W4,AB4,AG4)-H4,"+0.00"),AVERAGE(M4,R4,W4,AB4,AG4)-H4)</f>
        <v>\B +1.81</v>
      </c>
      <c r="AW4" s="0" t="str">
        <f aca="false">IF(AND(OR(AVERAGE(I4,N4,S4,X4,AC4)-D4&lt;$C$15,ABS(AVERAGE(I4,N4,S4,X4,AC4)-D4)&lt;$C$15),AVERAGE(I4,N4,S4,X4,AC4)&gt;10),"\B "&amp;TEXT(D4,"0.00"),TEXT(D4,"0.00"))</f>
        <v>89.73</v>
      </c>
      <c r="AX4" s="0" t="str">
        <f aca="false">IF(AND(OR(AVERAGE(J4,O4,T4,Y4,AD4)-E4&lt;$C$15,ABS(AVERAGE(J4,O4,T4,Y4,AD4)-E4)&lt;$C$15),AVERAGE(J4,O4,T4,Y4,AD4)&gt;10),"\B "&amp;TEXT(E4,"0.00"),TEXT(E4,"0.00"))</f>
        <v>77.39</v>
      </c>
      <c r="AY4" s="0" t="str">
        <f aca="false">IF(AND(OR(AVERAGE(K4,P4,U4,Z4,AE4)-F4&lt;$C$15,ABS(AVERAGE(K4,P4,U4,Z4,AE4)-F4)&lt;$C$15),AVERAGE(K4,P4,U4,Z4,AE4)&gt;10),"\B "&amp;TEXT(F4,"0.00"),TEXT(F4,"0.00"))</f>
        <v>57.01</v>
      </c>
      <c r="AZ4" s="0" t="str">
        <f aca="false">IF(AND(OR(AVERAGE(L4,Q4,V4,AA4,AF4)-G4&lt;$C$15,ABS(AVERAGE(L4,Q4,V4,AA4,AF4)-G4)&lt;$C$15),AVERAGE(L4,Q4,V4,AA4,AF4)&gt;10),"\B "&amp;TEXT(G4,"0.00"),TEXT(G4,"0.00"))</f>
        <v>55.25</v>
      </c>
      <c r="BA4" s="0" t="str">
        <f aca="false">IF(AND(OR(AVERAGE(M4,R4,W4,AB4,AG4)-H4&lt;$C$15,ABS(AVERAGE(M4,R4,W4,AB4,AG4)-H4)&lt;$C$15),AVERAGE(M4,R4,W4,AB4,AG4)&gt;10),"\B "&amp;TEXT(H4,"0.00"),TEXT(H4,"0.00"))</f>
        <v>53.35</v>
      </c>
    </row>
    <row r="5" customFormat="false" ht="14.65" hidden="false" customHeight="false" outlineLevel="0" collapsed="false">
      <c r="A5" s="6" t="s">
        <v>53</v>
      </c>
      <c r="B5" s="6" t="s">
        <v>55</v>
      </c>
      <c r="C5" s="4" t="n">
        <v>0.01</v>
      </c>
      <c r="D5" s="4" t="n">
        <v>84.63</v>
      </c>
      <c r="E5" s="4" t="n">
        <v>51.1</v>
      </c>
      <c r="F5" s="4" t="n">
        <v>42.81</v>
      </c>
      <c r="G5" s="4" t="n">
        <v>40.93</v>
      </c>
      <c r="H5" s="4" t="n">
        <v>36.96</v>
      </c>
      <c r="I5" s="4" t="n">
        <v>86.89</v>
      </c>
      <c r="J5" s="4" t="n">
        <v>50.81</v>
      </c>
      <c r="K5" s="4" t="n">
        <v>47.5</v>
      </c>
      <c r="L5" s="4" t="n">
        <v>40.99</v>
      </c>
      <c r="M5" s="4" t="n">
        <v>36.97</v>
      </c>
      <c r="N5" s="4" t="n">
        <v>85.12</v>
      </c>
      <c r="O5" s="4" t="n">
        <v>59.44</v>
      </c>
      <c r="P5" s="4" t="n">
        <v>46.9</v>
      </c>
      <c r="Q5" s="4" t="n">
        <v>45.38</v>
      </c>
      <c r="R5" s="4" t="n">
        <v>41.97</v>
      </c>
      <c r="S5" s="4" t="n">
        <v>86.3</v>
      </c>
      <c r="T5" s="4" t="n">
        <v>61.19</v>
      </c>
      <c r="U5" s="4" t="n">
        <v>47.06</v>
      </c>
      <c r="V5" s="4" t="n">
        <v>45.14</v>
      </c>
      <c r="W5" s="4" t="n">
        <v>42.11</v>
      </c>
      <c r="X5" s="4" t="n">
        <v>83.86</v>
      </c>
      <c r="Y5" s="4" t="n">
        <v>54.64</v>
      </c>
      <c r="Z5" s="4" t="n">
        <v>44.26</v>
      </c>
      <c r="AA5" s="4" t="n">
        <v>42.92</v>
      </c>
      <c r="AB5" s="4" t="n">
        <v>40.59</v>
      </c>
      <c r="AC5" s="4" t="n">
        <v>83.4</v>
      </c>
      <c r="AD5" s="4" t="n">
        <v>53.58</v>
      </c>
      <c r="AE5" s="4" t="n">
        <v>43.89</v>
      </c>
      <c r="AF5" s="4" t="n">
        <v>42.48</v>
      </c>
      <c r="AG5" s="4" t="n">
        <v>39.07</v>
      </c>
      <c r="AH5" s="5" t="str">
        <f aca="false">IF(AND(OR(AVERAGE(I5,N5,S5,X5,AC5)-D5&gt;$C$15,ABS(AVERAGE(I5,N5,S5,X5,AC5)-D5)&lt;$C$15),AVERAGE(I5,N5,S5,X5,AC5)&gt;10),"\B "&amp;TEXT(AVERAGE(I5,N5,S5,X5,AC5),"0.00"),TEXT(AVERAGE(I5,N5,S5,X5,AC5),"0.00"))</f>
        <v>\B 85.11</v>
      </c>
      <c r="AI5" s="5" t="str">
        <f aca="false">IF(AND(OR(AVERAGE(J5,O5,T5,Y5,AD5)-E5&gt;$C$15,ABS(AVERAGE(J5,O5,T5,Y5,AD5)-E5)&lt;$C$15),AVERAGE(J5,O5,T5,Y5,AD5)&gt;10),"\B "&amp;TEXT(AVERAGE(J5,O5,T5,Y5,AD5),"0.00"),TEXT(AVERAGE(J5,O5,T5,Y5,AD5),"0.00"))</f>
        <v>\B 55.93</v>
      </c>
      <c r="AJ5" s="5" t="str">
        <f aca="false">IF(AND(OR(AVERAGE(K5,P5,U5,Z5,AE5)-F5&gt;$C$15,ABS(AVERAGE(K5,P5,U5,Z5,AE5)-F5)&lt;$C$15),AVERAGE(K5,P5,U5,Z5,AE5)&gt;10),"\B "&amp;TEXT(AVERAGE(K5,P5,U5,Z5,AE5),"0.00"),TEXT(AVERAGE(K5,P5,U5,Z5,AE5),"0.00"))</f>
        <v>\B 45.92</v>
      </c>
      <c r="AK5" s="5" t="str">
        <f aca="false">IF(AND(OR(AVERAGE(L5,Q5,V5,AA5,AF5)-G5&gt;$C$15,ABS(AVERAGE(L5,Q5,V5,AA5,AF5)-G5)&lt;$C$15),AVERAGE(L5,Q5,V5,AA5,AF5)&gt;10),"\B "&amp;TEXT(AVERAGE(L5,Q5,V5,AA5,AF5),"0.00"),TEXT(AVERAGE(L5,Q5,V5,AA5,AF5),"0.00"))</f>
        <v>\B 43.38</v>
      </c>
      <c r="AL5" s="5" t="str">
        <f aca="false">IF(AND(OR(AVERAGE(M5,R5,W5,AB5,AG5)-H5&gt;$C$15,ABS(AVERAGE(M5,R5,W5,AB5,AG5)-H5)&lt;$C$15),AVERAGE(M5,R5,W5,AB5,AG5)&gt;10),"\B "&amp;TEXT(AVERAGE(M5,R5,W5,AB5,AG5),"0.00"),TEXT(AVERAGE(M5,R5,W5,AB5,AG5),"0.00"))</f>
        <v>\B 40.14</v>
      </c>
      <c r="AM5" s="5" t="n">
        <f aca="false">STDEV(I5,N5,S5,X5,AC5)</f>
        <v>1.50591500424161</v>
      </c>
      <c r="AN5" s="5" t="n">
        <f aca="false">STDEV(J5,O5,T5,Y5,AD5)</f>
        <v>4.28335966269469</v>
      </c>
      <c r="AO5" s="5" t="n">
        <f aca="false">STDEV(K5,P5,U5,Z5,AE5)</f>
        <v>1.70535040387599</v>
      </c>
      <c r="AP5" s="5" t="n">
        <f aca="false">STDEV(L5,Q5,V5,AA5,AF5)</f>
        <v>1.8595214438129</v>
      </c>
      <c r="AQ5" s="5" t="n">
        <f aca="false">STDEV(M5,R5,W5,AB5,AG5)</f>
        <v>2.15789712451729</v>
      </c>
      <c r="AR5" s="0" t="str">
        <f aca="false">IF(AVERAGE(I5,N5,S5,X5,AC5)-D5&gt;0,"\B "&amp;TEXT(AVERAGE(I5,N5,S5,X5,AC5)-D5,"+0.00"),AVERAGE(I5,N5,S5,X5,AC5)-D5)</f>
        <v>\B +0.48</v>
      </c>
      <c r="AS5" s="0" t="str">
        <f aca="false">IF(AVERAGE(J5,O5,T5,Y5,AD5)-E5&gt;0,"\B "&amp;TEXT(AVERAGE(J5,O5,T5,Y5,AD5)-E5,"+0.00"),AVERAGE(J5,O5,T5,Y5,AD5)-E5)</f>
        <v>\B +4.83</v>
      </c>
      <c r="AT5" s="0" t="str">
        <f aca="false">IF(AVERAGE(K5,P5,U5,Z5,AE5)-F5&gt;0,"\B "&amp;TEXT(AVERAGE(K5,P5,U5,Z5,AE5)-F5,"+0.00"),AVERAGE(K5,P5,U5,Z5,AE5)-F5)</f>
        <v>\B +3.11</v>
      </c>
      <c r="AU5" s="0" t="str">
        <f aca="false">IF(AVERAGE(L5,Q5,V5,AA5,AF5)-G5&gt;0,"\B "&amp;TEXT(AVERAGE(L5,Q5,V5,AA5,AF5)-G5,"+0.00"),AVERAGE(L5,Q5,V5,AA5,AF5)-G5)</f>
        <v>\B +2.45</v>
      </c>
      <c r="AV5" s="0" t="str">
        <f aca="false">IF(AVERAGE(M5,R5,W5,AB5,AG5)-H5&gt;0,"\B "&amp;TEXT(AVERAGE(M5,R5,W5,AB5,AG5)-H5,"+0.00"),AVERAGE(M5,R5,W5,AB5,AG5)-H5)</f>
        <v>\B +3.18</v>
      </c>
      <c r="AW5" s="0" t="str">
        <f aca="false">IF(AND(OR(AVERAGE(I5,N5,S5,X5,AC5)-D5&lt;$C$15,ABS(AVERAGE(I5,N5,S5,X5,AC5)-D5)&lt;$C$15),AVERAGE(I5,N5,S5,X5,AC5)&gt;10),"\B "&amp;TEXT(D5,"0.00"),TEXT(D5,"0.00"))</f>
        <v>\B 84.63</v>
      </c>
      <c r="AX5" s="0" t="str">
        <f aca="false">IF(AND(OR(AVERAGE(J5,O5,T5,Y5,AD5)-E5&lt;$C$15,ABS(AVERAGE(J5,O5,T5,Y5,AD5)-E5)&lt;$C$15),AVERAGE(J5,O5,T5,Y5,AD5)&gt;10),"\B "&amp;TEXT(E5,"0.00"),TEXT(E5,"0.00"))</f>
        <v>51.10</v>
      </c>
      <c r="AY5" s="0" t="str">
        <f aca="false">IF(AND(OR(AVERAGE(K5,P5,U5,Z5,AE5)-F5&lt;$C$15,ABS(AVERAGE(K5,P5,U5,Z5,AE5)-F5)&lt;$C$15),AVERAGE(K5,P5,U5,Z5,AE5)&gt;10),"\B "&amp;TEXT(F5,"0.00"),TEXT(F5,"0.00"))</f>
        <v>42.81</v>
      </c>
      <c r="AZ5" s="0" t="str">
        <f aca="false">IF(AND(OR(AVERAGE(L5,Q5,V5,AA5,AF5)-G5&lt;$C$15,ABS(AVERAGE(L5,Q5,V5,AA5,AF5)-G5)&lt;$C$15),AVERAGE(L5,Q5,V5,AA5,AF5)&gt;10),"\B "&amp;TEXT(G5,"0.00"),TEXT(G5,"0.00"))</f>
        <v>40.93</v>
      </c>
      <c r="BA5" s="0" t="str">
        <f aca="false">IF(AND(OR(AVERAGE(M5,R5,W5,AB5,AG5)-H5&lt;$C$15,ABS(AVERAGE(M5,R5,W5,AB5,AG5)-H5)&lt;$C$15),AVERAGE(M5,R5,W5,AB5,AG5)&gt;10),"\B "&amp;TEXT(H5,"0.00"),TEXT(H5,"0.00"))</f>
        <v>36.96</v>
      </c>
    </row>
    <row r="6" customFormat="false" ht="14.65" hidden="false" customHeight="false" outlineLevel="0" collapsed="false">
      <c r="A6" s="3" t="s">
        <v>56</v>
      </c>
      <c r="B6" s="3" t="s">
        <v>54</v>
      </c>
      <c r="C6" s="4" t="n">
        <v>0.1</v>
      </c>
      <c r="D6" s="4" t="n">
        <v>90.46</v>
      </c>
      <c r="E6" s="4" t="n">
        <v>59.87</v>
      </c>
      <c r="F6" s="4" t="n">
        <v>50.02</v>
      </c>
      <c r="G6" s="4" t="n">
        <v>47.89</v>
      </c>
      <c r="H6" s="4" t="n">
        <v>44.84</v>
      </c>
      <c r="I6" s="4" t="n">
        <v>91.84</v>
      </c>
      <c r="J6" s="4" t="n">
        <v>63.72</v>
      </c>
      <c r="K6" s="4" t="n">
        <v>52.36</v>
      </c>
      <c r="L6" s="4" t="n">
        <v>50.03</v>
      </c>
      <c r="M6" s="4" t="n">
        <v>47.05</v>
      </c>
      <c r="N6" s="4" t="n">
        <v>91.12</v>
      </c>
      <c r="O6" s="4" t="n">
        <v>61.86</v>
      </c>
      <c r="P6" s="4" t="n">
        <v>50.95</v>
      </c>
      <c r="Q6" s="4" t="n">
        <v>48.62</v>
      </c>
      <c r="R6" s="4" t="n">
        <v>45.99</v>
      </c>
      <c r="S6" s="4" t="n">
        <v>91.04</v>
      </c>
      <c r="T6" s="4" t="n">
        <v>61.84</v>
      </c>
      <c r="U6" s="4" t="n">
        <v>50.65</v>
      </c>
      <c r="V6" s="4" t="n">
        <v>48.39</v>
      </c>
      <c r="W6" s="4" t="n">
        <v>45.82</v>
      </c>
      <c r="X6" s="4" t="n">
        <v>91.84</v>
      </c>
      <c r="Y6" s="4" t="n">
        <v>63.58</v>
      </c>
      <c r="Z6" s="4" t="n">
        <v>51.58</v>
      </c>
      <c r="AA6" s="4" t="n">
        <v>49.12</v>
      </c>
      <c r="AB6" s="4" t="n">
        <v>46.72</v>
      </c>
      <c r="AC6" s="4" t="n">
        <v>91.17</v>
      </c>
      <c r="AD6" s="4" t="n">
        <v>62.93</v>
      </c>
      <c r="AE6" s="4" t="n">
        <v>51.37</v>
      </c>
      <c r="AF6" s="4" t="n">
        <v>48.9</v>
      </c>
      <c r="AG6" s="4" t="n">
        <v>46.37</v>
      </c>
      <c r="AH6" s="5" t="str">
        <f aca="false">IF(AND(OR(AVERAGE(I6,N6,S6,X6,AC6)-D6&gt;$C$15,ABS(AVERAGE(I6,N6,S6,X6,AC6)-D6)&lt;$C$15),AVERAGE(I6,N6,S6,X6,AC6)&gt;10),"\B "&amp;TEXT(AVERAGE(I6,N6,S6,X6,AC6),"0.00"),TEXT(AVERAGE(I6,N6,S6,X6,AC6),"0.00"))</f>
        <v>\B 91.40</v>
      </c>
      <c r="AI6" s="5" t="str">
        <f aca="false">IF(AND(OR(AVERAGE(J6,O6,T6,Y6,AD6)-E6&gt;$C$15,ABS(AVERAGE(J6,O6,T6,Y6,AD6)-E6)&lt;$C$15),AVERAGE(J6,O6,T6,Y6,AD6)&gt;10),"\B "&amp;TEXT(AVERAGE(J6,O6,T6,Y6,AD6),"0.00"),TEXT(AVERAGE(J6,O6,T6,Y6,AD6),"0.00"))</f>
        <v>\B 62.79</v>
      </c>
      <c r="AJ6" s="5" t="str">
        <f aca="false">IF(AND(OR(AVERAGE(K6,P6,U6,Z6,AE6)-F6&gt;$C$15,ABS(AVERAGE(K6,P6,U6,Z6,AE6)-F6)&lt;$C$15),AVERAGE(K6,P6,U6,Z6,AE6)&gt;10),"\B "&amp;TEXT(AVERAGE(K6,P6,U6,Z6,AE6),"0.00"),TEXT(AVERAGE(K6,P6,U6,Z6,AE6),"0.00"))</f>
        <v>\B 51.38</v>
      </c>
      <c r="AK6" s="5" t="str">
        <f aca="false">IF(AND(OR(AVERAGE(L6,Q6,V6,AA6,AF6)-G6&gt;$C$15,ABS(AVERAGE(L6,Q6,V6,AA6,AF6)-G6)&lt;$C$15),AVERAGE(L6,Q6,V6,AA6,AF6)&gt;10),"\B "&amp;TEXT(AVERAGE(L6,Q6,V6,AA6,AF6),"0.00"),TEXT(AVERAGE(L6,Q6,V6,AA6,AF6),"0.00"))</f>
        <v>\B 49.01</v>
      </c>
      <c r="AL6" s="5" t="str">
        <f aca="false">IF(AND(OR(AVERAGE(M6,R6,W6,AB6,AG6)-H6&gt;$C$15,ABS(AVERAGE(M6,R6,W6,AB6,AG6)-H6)&lt;$C$15),AVERAGE(M6,R6,W6,AB6,AG6)&gt;10),"\B "&amp;TEXT(AVERAGE(M6,R6,W6,AB6,AG6),"0.00"),TEXT(AVERAGE(M6,R6,W6,AB6,AG6),"0.00"))</f>
        <v>\B 46.39</v>
      </c>
      <c r="AM6" s="5" t="n">
        <f aca="false">STDEV(I6,N6,S6,X6,AC6)</f>
        <v>0.402517080382932</v>
      </c>
      <c r="AN6" s="5" t="n">
        <f aca="false">STDEV(J6,O6,T6,Y6,AD6)</f>
        <v>0.904975137780037</v>
      </c>
      <c r="AO6" s="5" t="n">
        <f aca="false">STDEV(K6,P6,U6,Z6,AE6)</f>
        <v>0.655415898494993</v>
      </c>
      <c r="AP6" s="5" t="n">
        <f aca="false">STDEV(L6,Q6,V6,AA6,AF6)</f>
        <v>0.632668949767571</v>
      </c>
      <c r="AQ6" s="5" t="n">
        <f aca="false">STDEV(M6,R6,W6,AB6,AG6)</f>
        <v>0.507395309398893</v>
      </c>
      <c r="AR6" s="0" t="str">
        <f aca="false">IF(AVERAGE(I6,N6,S6,X6,AC6)-D6&gt;0,"\B "&amp;TEXT(AVERAGE(I6,N6,S6,X6,AC6)-D6,"+0.00"),AVERAGE(I6,N6,S6,X6,AC6)-D6)</f>
        <v>\B +0.94</v>
      </c>
      <c r="AS6" s="0" t="str">
        <f aca="false">IF(AVERAGE(J6,O6,T6,Y6,AD6)-E6&gt;0,"\B "&amp;TEXT(AVERAGE(J6,O6,T6,Y6,AD6)-E6,"+0.00"),AVERAGE(J6,O6,T6,Y6,AD6)-E6)</f>
        <v>\B +2.92</v>
      </c>
      <c r="AT6" s="0" t="str">
        <f aca="false">IF(AVERAGE(K6,P6,U6,Z6,AE6)-F6&gt;0,"\B "&amp;TEXT(AVERAGE(K6,P6,U6,Z6,AE6)-F6,"+0.00"),AVERAGE(K6,P6,U6,Z6,AE6)-F6)</f>
        <v>\B +1.36</v>
      </c>
      <c r="AU6" s="0" t="str">
        <f aca="false">IF(AVERAGE(L6,Q6,V6,AA6,AF6)-G6&gt;0,"\B "&amp;TEXT(AVERAGE(L6,Q6,V6,AA6,AF6)-G6,"+0.00"),AVERAGE(L6,Q6,V6,AA6,AF6)-G6)</f>
        <v>\B +1.12</v>
      </c>
      <c r="AV6" s="0" t="str">
        <f aca="false">IF(AVERAGE(M6,R6,W6,AB6,AG6)-H6&gt;0,"\B "&amp;TEXT(AVERAGE(M6,R6,W6,AB6,AG6)-H6,"+0.00"),AVERAGE(M6,R6,W6,AB6,AG6)-H6)</f>
        <v>\B +1.55</v>
      </c>
      <c r="AW6" s="0" t="str">
        <f aca="false">IF(AND(OR(AVERAGE(I6,N6,S6,X6,AC6)-D6&lt;$C$15,ABS(AVERAGE(I6,N6,S6,X6,AC6)-D6)&lt;$C$15),AVERAGE(I6,N6,S6,X6,AC6)&gt;10),"\B "&amp;TEXT(D6,"0.00"),TEXT(D6,"0.00"))</f>
        <v>90.46</v>
      </c>
      <c r="AX6" s="0" t="str">
        <f aca="false">IF(AND(OR(AVERAGE(J6,O6,T6,Y6,AD6)-E6&lt;$C$15,ABS(AVERAGE(J6,O6,T6,Y6,AD6)-E6)&lt;$C$15),AVERAGE(J6,O6,T6,Y6,AD6)&gt;10),"\B "&amp;TEXT(E6,"0.00"),TEXT(E6,"0.00"))</f>
        <v>59.87</v>
      </c>
      <c r="AY6" s="0" t="str">
        <f aca="false">IF(AND(OR(AVERAGE(K6,P6,U6,Z6,AE6)-F6&lt;$C$15,ABS(AVERAGE(K6,P6,U6,Z6,AE6)-F6)&lt;$C$15),AVERAGE(K6,P6,U6,Z6,AE6)&gt;10),"\B "&amp;TEXT(F6,"0.00"),TEXT(F6,"0.00"))</f>
        <v>50.02</v>
      </c>
      <c r="AZ6" s="0" t="str">
        <f aca="false">IF(AND(OR(AVERAGE(L6,Q6,V6,AA6,AF6)-G6&lt;$C$15,ABS(AVERAGE(L6,Q6,V6,AA6,AF6)-G6)&lt;$C$15),AVERAGE(L6,Q6,V6,AA6,AF6)&gt;10),"\B "&amp;TEXT(G6,"0.00"),TEXT(G6,"0.00"))</f>
        <v>47.89</v>
      </c>
      <c r="BA6" s="0" t="str">
        <f aca="false">IF(AND(OR(AVERAGE(M6,R6,W6,AB6,AG6)-H6&lt;$C$15,ABS(AVERAGE(M6,R6,W6,AB6,AG6)-H6)&lt;$C$15),AVERAGE(M6,R6,W6,AB6,AG6)&gt;10),"\B "&amp;TEXT(H6,"0.00"),TEXT(H6,"0.00"))</f>
        <v>44.84</v>
      </c>
    </row>
    <row r="7" customFormat="false" ht="14.65" hidden="false" customHeight="false" outlineLevel="0" collapsed="false">
      <c r="A7" s="3" t="s">
        <v>56</v>
      </c>
      <c r="B7" s="3" t="s">
        <v>54</v>
      </c>
      <c r="C7" s="4" t="n">
        <v>0.01</v>
      </c>
      <c r="D7" s="4" t="n">
        <v>84.68</v>
      </c>
      <c r="E7" s="4" t="n">
        <v>52.37</v>
      </c>
      <c r="F7" s="4" t="n">
        <v>45.34</v>
      </c>
      <c r="G7" s="4" t="n">
        <v>43.6</v>
      </c>
      <c r="H7" s="4" t="n">
        <v>39.16</v>
      </c>
      <c r="I7" s="4" t="n">
        <v>89.08</v>
      </c>
      <c r="J7" s="4" t="n">
        <v>57.69</v>
      </c>
      <c r="K7" s="4" t="n">
        <v>49.45</v>
      </c>
      <c r="L7" s="4" t="n">
        <v>47.54</v>
      </c>
      <c r="M7" s="4" t="n">
        <v>43.81</v>
      </c>
      <c r="N7" s="4" t="n">
        <v>89.65</v>
      </c>
      <c r="O7" s="4" t="n">
        <v>59.66</v>
      </c>
      <c r="P7" s="4" t="n">
        <v>50.81</v>
      </c>
      <c r="Q7" s="4" t="n">
        <v>47.9</v>
      </c>
      <c r="R7" s="4" t="n">
        <v>45.46</v>
      </c>
      <c r="S7" s="4" t="n">
        <v>89.62</v>
      </c>
      <c r="T7" s="4" t="n">
        <v>59.37</v>
      </c>
      <c r="U7" s="4" t="n">
        <v>50.63</v>
      </c>
      <c r="V7" s="4" t="n">
        <v>48.77</v>
      </c>
      <c r="W7" s="4" t="n">
        <v>45.15</v>
      </c>
      <c r="X7" s="4" t="n">
        <v>88.46</v>
      </c>
      <c r="Y7" s="4" t="n">
        <v>58.42</v>
      </c>
      <c r="Z7" s="4" t="n">
        <v>50.35</v>
      </c>
      <c r="AA7" s="4" t="n">
        <v>48.68</v>
      </c>
      <c r="AB7" s="4" t="n">
        <v>44.72</v>
      </c>
      <c r="AC7" s="4" t="n">
        <v>89.68</v>
      </c>
      <c r="AD7" s="4" t="n">
        <v>59.36</v>
      </c>
      <c r="AE7" s="4" t="n">
        <v>50.76</v>
      </c>
      <c r="AF7" s="4" t="n">
        <v>48.85</v>
      </c>
      <c r="AG7" s="4" t="n">
        <v>45.29</v>
      </c>
      <c r="AH7" s="5" t="str">
        <f aca="false">IF(AND(OR(AVERAGE(I7,N7,S7,X7,AC7)-D7&gt;$C$15,ABS(AVERAGE(I7,N7,S7,X7,AC7)-D7)&lt;$C$15),AVERAGE(I7,N7,S7,X7,AC7)&gt;10),"\B "&amp;TEXT(AVERAGE(I7,N7,S7,X7,AC7),"0.00"),TEXT(AVERAGE(I7,N7,S7,X7,AC7),"0.00"))</f>
        <v>\B 89.30</v>
      </c>
      <c r="AI7" s="5" t="str">
        <f aca="false">IF(AND(OR(AVERAGE(J7,O7,T7,Y7,AD7)-E7&gt;$C$15,ABS(AVERAGE(J7,O7,T7,Y7,AD7)-E7)&lt;$C$15),AVERAGE(J7,O7,T7,Y7,AD7)&gt;10),"\B "&amp;TEXT(AVERAGE(J7,O7,T7,Y7,AD7),"0.00"),TEXT(AVERAGE(J7,O7,T7,Y7,AD7),"0.00"))</f>
        <v>\B 58.90</v>
      </c>
      <c r="AJ7" s="5" t="str">
        <f aca="false">IF(AND(OR(AVERAGE(K7,P7,U7,Z7,AE7)-F7&gt;$C$15,ABS(AVERAGE(K7,P7,U7,Z7,AE7)-F7)&lt;$C$15),AVERAGE(K7,P7,U7,Z7,AE7)&gt;10),"\B "&amp;TEXT(AVERAGE(K7,P7,U7,Z7,AE7),"0.00"),TEXT(AVERAGE(K7,P7,U7,Z7,AE7),"0.00"))</f>
        <v>\B 50.40</v>
      </c>
      <c r="AK7" s="5" t="str">
        <f aca="false">IF(AND(OR(AVERAGE(L7,Q7,V7,AA7,AF7)-G7&gt;$C$15,ABS(AVERAGE(L7,Q7,V7,AA7,AF7)-G7)&lt;$C$15),AVERAGE(L7,Q7,V7,AA7,AF7)&gt;10),"\B "&amp;TEXT(AVERAGE(L7,Q7,V7,AA7,AF7),"0.00"),TEXT(AVERAGE(L7,Q7,V7,AA7,AF7),"0.00"))</f>
        <v>\B 48.35</v>
      </c>
      <c r="AL7" s="5" t="str">
        <f aca="false">IF(AND(OR(AVERAGE(M7,R7,W7,AB7,AG7)-H7&gt;$C$15,ABS(AVERAGE(M7,R7,W7,AB7,AG7)-H7)&lt;$C$15),AVERAGE(M7,R7,W7,AB7,AG7)&gt;10),"\B "&amp;TEXT(AVERAGE(M7,R7,W7,AB7,AG7),"0.00"),TEXT(AVERAGE(M7,R7,W7,AB7,AG7),"0.00"))</f>
        <v>\B 44.89</v>
      </c>
      <c r="AM7" s="5" t="n">
        <f aca="false">STDEV(I7,N7,S7,X7,AC7)</f>
        <v>0.529924522927564</v>
      </c>
      <c r="AN7" s="5" t="n">
        <f aca="false">STDEV(J7,O7,T7,Y7,AD7)</f>
        <v>0.822283406131973</v>
      </c>
      <c r="AO7" s="5" t="n">
        <f aca="false">STDEV(K7,P7,U7,Z7,AE7)</f>
        <v>0.560267793113257</v>
      </c>
      <c r="AP7" s="5" t="n">
        <f aca="false">STDEV(L7,Q7,V7,AA7,AF7)</f>
        <v>0.590313476044721</v>
      </c>
      <c r="AQ7" s="5" t="n">
        <f aca="false">STDEV(M7,R7,W7,AB7,AG7)</f>
        <v>0.661006807831809</v>
      </c>
      <c r="AR7" s="0" t="str">
        <f aca="false">IF(AVERAGE(I7,N7,S7,X7,AC7)-D7&gt;0,"\B "&amp;TEXT(AVERAGE(I7,N7,S7,X7,AC7)-D7,"+0.00"),AVERAGE(I7,N7,S7,X7,AC7)-D7)</f>
        <v>\B +4.62</v>
      </c>
      <c r="AS7" s="0" t="str">
        <f aca="false">IF(AVERAGE(J7,O7,T7,Y7,AD7)-E7&gt;0,"\B "&amp;TEXT(AVERAGE(J7,O7,T7,Y7,AD7)-E7,"+0.00"),AVERAGE(J7,O7,T7,Y7,AD7)-E7)</f>
        <v>\B +6.53</v>
      </c>
      <c r="AT7" s="0" t="str">
        <f aca="false">IF(AVERAGE(K7,P7,U7,Z7,AE7)-F7&gt;0,"\B "&amp;TEXT(AVERAGE(K7,P7,U7,Z7,AE7)-F7,"+0.00"),AVERAGE(K7,P7,U7,Z7,AE7)-F7)</f>
        <v>\B +5.06</v>
      </c>
      <c r="AU7" s="0" t="str">
        <f aca="false">IF(AVERAGE(L7,Q7,V7,AA7,AF7)-G7&gt;0,"\B "&amp;TEXT(AVERAGE(L7,Q7,V7,AA7,AF7)-G7,"+0.00"),AVERAGE(L7,Q7,V7,AA7,AF7)-G7)</f>
        <v>\B +4.75</v>
      </c>
      <c r="AV7" s="0" t="str">
        <f aca="false">IF(AVERAGE(M7,R7,W7,AB7,AG7)-H7&gt;0,"\B "&amp;TEXT(AVERAGE(M7,R7,W7,AB7,AG7)-H7,"+0.00"),AVERAGE(M7,R7,W7,AB7,AG7)-H7)</f>
        <v>\B +5.73</v>
      </c>
      <c r="AW7" s="0" t="str">
        <f aca="false">IF(AND(OR(AVERAGE(I7,N7,S7,X7,AC7)-D7&lt;$C$15,ABS(AVERAGE(I7,N7,S7,X7,AC7)-D7)&lt;$C$15),AVERAGE(I7,N7,S7,X7,AC7)&gt;10),"\B "&amp;TEXT(D7,"0.00"),TEXT(D7,"0.00"))</f>
        <v>84.68</v>
      </c>
      <c r="AX7" s="0" t="str">
        <f aca="false">IF(AND(OR(AVERAGE(J7,O7,T7,Y7,AD7)-E7&lt;$C$15,ABS(AVERAGE(J7,O7,T7,Y7,AD7)-E7)&lt;$C$15),AVERAGE(J7,O7,T7,Y7,AD7)&gt;10),"\B "&amp;TEXT(E7,"0.00"),TEXT(E7,"0.00"))</f>
        <v>52.37</v>
      </c>
      <c r="AY7" s="0" t="str">
        <f aca="false">IF(AND(OR(AVERAGE(K7,P7,U7,Z7,AE7)-F7&lt;$C$15,ABS(AVERAGE(K7,P7,U7,Z7,AE7)-F7)&lt;$C$15),AVERAGE(K7,P7,U7,Z7,AE7)&gt;10),"\B "&amp;TEXT(F7,"0.00"),TEXT(F7,"0.00"))</f>
        <v>45.34</v>
      </c>
      <c r="AZ7" s="0" t="str">
        <f aca="false">IF(AND(OR(AVERAGE(L7,Q7,V7,AA7,AF7)-G7&lt;$C$15,ABS(AVERAGE(L7,Q7,V7,AA7,AF7)-G7)&lt;$C$15),AVERAGE(L7,Q7,V7,AA7,AF7)&gt;10),"\B "&amp;TEXT(G7,"0.00"),TEXT(G7,"0.00"))</f>
        <v>43.60</v>
      </c>
      <c r="BA7" s="0" t="str">
        <f aca="false">IF(AND(OR(AVERAGE(M7,R7,W7,AB7,AG7)-H7&lt;$C$15,ABS(AVERAGE(M7,R7,W7,AB7,AG7)-H7)&lt;$C$15),AVERAGE(M7,R7,W7,AB7,AG7)&gt;10),"\B "&amp;TEXT(H7,"0.00"),TEXT(H7,"0.00"))</f>
        <v>39.16</v>
      </c>
    </row>
    <row r="8" customFormat="false" ht="14.65" hidden="false" customHeight="false" outlineLevel="0" collapsed="false">
      <c r="A8" s="3" t="s">
        <v>56</v>
      </c>
      <c r="B8" s="3" t="s">
        <v>55</v>
      </c>
      <c r="C8" s="4" t="n">
        <v>0.1</v>
      </c>
      <c r="D8" s="4" t="n">
        <v>89.12</v>
      </c>
      <c r="E8" s="4" t="n">
        <v>58.61</v>
      </c>
      <c r="F8" s="4" t="n">
        <v>48.62</v>
      </c>
      <c r="G8" s="4" t="n">
        <v>46.56</v>
      </c>
      <c r="H8" s="4" t="n">
        <v>43.78</v>
      </c>
      <c r="I8" s="4" t="n">
        <v>91.07</v>
      </c>
      <c r="J8" s="4" t="n">
        <v>58.61</v>
      </c>
      <c r="K8" s="4" t="n">
        <v>52.4</v>
      </c>
      <c r="L8" s="4" t="n">
        <v>46.66</v>
      </c>
      <c r="M8" s="4" t="n">
        <v>43.74</v>
      </c>
      <c r="N8" s="4" t="n">
        <v>90.15</v>
      </c>
      <c r="O8" s="4" t="n">
        <v>60.05</v>
      </c>
      <c r="P8" s="4" t="n">
        <v>50.59</v>
      </c>
      <c r="Q8" s="4" t="n">
        <v>48.67</v>
      </c>
      <c r="R8" s="4" t="n">
        <v>45.64</v>
      </c>
      <c r="S8" s="4" t="n">
        <v>89.98</v>
      </c>
      <c r="T8" s="4" t="n">
        <v>60.04</v>
      </c>
      <c r="U8" s="4" t="n">
        <v>51.29</v>
      </c>
      <c r="V8" s="4" t="n">
        <v>49.51</v>
      </c>
      <c r="W8" s="4" t="n">
        <v>46.45</v>
      </c>
      <c r="X8" s="4" t="n">
        <v>89.3</v>
      </c>
      <c r="Y8" s="4" t="n">
        <v>59.38</v>
      </c>
      <c r="Z8" s="4" t="n">
        <v>50.79</v>
      </c>
      <c r="AA8" s="4" t="n">
        <v>49.08</v>
      </c>
      <c r="AB8" s="4" t="n">
        <v>45.97</v>
      </c>
      <c r="AC8" s="4" t="n">
        <v>90.02</v>
      </c>
      <c r="AD8" s="4" t="n">
        <v>60.58</v>
      </c>
      <c r="AE8" s="4" t="n">
        <v>51.18</v>
      </c>
      <c r="AF8" s="4" t="n">
        <v>49.36</v>
      </c>
      <c r="AG8" s="4" t="n">
        <v>46.33</v>
      </c>
      <c r="AH8" s="5" t="str">
        <f aca="false">IF(AND(OR(AVERAGE(I8,N8,S8,X8,AC8)-D8&gt;$C$15,ABS(AVERAGE(I8,N8,S8,X8,AC8)-D8)&lt;$C$15),AVERAGE(I8,N8,S8,X8,AC8)&gt;10),"\B "&amp;TEXT(AVERAGE(I8,N8,S8,X8,AC8),"0.00"),TEXT(AVERAGE(I8,N8,S8,X8,AC8),"0.00"))</f>
        <v>\B 90.10</v>
      </c>
      <c r="AI8" s="5" t="str">
        <f aca="false">IF(AND(OR(AVERAGE(J8,O8,T8,Y8,AD8)-E8&gt;$C$15,ABS(AVERAGE(J8,O8,T8,Y8,AD8)-E8)&lt;$C$15),AVERAGE(J8,O8,T8,Y8,AD8)&gt;10),"\B "&amp;TEXT(AVERAGE(J8,O8,T8,Y8,AD8),"0.00"),TEXT(AVERAGE(J8,O8,T8,Y8,AD8),"0.00"))</f>
        <v>\B 59.73</v>
      </c>
      <c r="AJ8" s="5" t="str">
        <f aca="false">IF(AND(OR(AVERAGE(K8,P8,U8,Z8,AE8)-F8&gt;$C$15,ABS(AVERAGE(K8,P8,U8,Z8,AE8)-F8)&lt;$C$15),AVERAGE(K8,P8,U8,Z8,AE8)&gt;10),"\B "&amp;TEXT(AVERAGE(K8,P8,U8,Z8,AE8),"0.00"),TEXT(AVERAGE(K8,P8,U8,Z8,AE8),"0.00"))</f>
        <v>\B 51.25</v>
      </c>
      <c r="AK8" s="5" t="str">
        <f aca="false">IF(AND(OR(AVERAGE(L8,Q8,V8,AA8,AF8)-G8&gt;$C$15,ABS(AVERAGE(L8,Q8,V8,AA8,AF8)-G8)&lt;$C$15),AVERAGE(L8,Q8,V8,AA8,AF8)&gt;10),"\B "&amp;TEXT(AVERAGE(L8,Q8,V8,AA8,AF8),"0.00"),TEXT(AVERAGE(L8,Q8,V8,AA8,AF8),"0.00"))</f>
        <v>\B 48.66</v>
      </c>
      <c r="AL8" s="5" t="str">
        <f aca="false">IF(AND(OR(AVERAGE(M8,R8,W8,AB8,AG8)-H8&gt;$C$15,ABS(AVERAGE(M8,R8,W8,AB8,AG8)-H8)&lt;$C$15),AVERAGE(M8,R8,W8,AB8,AG8)&gt;10),"\B "&amp;TEXT(AVERAGE(M8,R8,W8,AB8,AG8),"0.00"),TEXT(AVERAGE(M8,R8,W8,AB8,AG8),"0.00"))</f>
        <v>\B 45.63</v>
      </c>
      <c r="AM8" s="5" t="n">
        <f aca="false">STDEV(N8,S8,S8,X8,AC8)</f>
        <v>0.334932829086672</v>
      </c>
      <c r="AN8" s="5" t="n">
        <f aca="false">STDEV(O8,T8,T8,Y8,AD8)</f>
        <v>0.425699424476941</v>
      </c>
      <c r="AO8" s="5" t="n">
        <f aca="false">STDEV(P8,U8,U8,Z8,AE8)</f>
        <v>0.319718626295058</v>
      </c>
      <c r="AP8" s="5" t="n">
        <f aca="false">STDEV(Q8,V8,V8,AA8,AF8)</f>
        <v>0.356973388363893</v>
      </c>
      <c r="AQ8" s="5" t="n">
        <f aca="false">STDEV(R8,W8,W8,AB8,AG8)</f>
        <v>0.35471115009258</v>
      </c>
      <c r="AR8" s="0" t="str">
        <f aca="false">IF(AVERAGE(I8,N8,S8,X8,AC8)-D8&gt;0,"\B "&amp;TEXT(AVERAGE(I8,N8,S8,X8,AC8)-D8,"+0.00"),AVERAGE(I8,N8,S8,X8,AC8)-D8)</f>
        <v>\B +0.98</v>
      </c>
      <c r="AS8" s="0" t="str">
        <f aca="false">IF(AVERAGE(J8,O8,T8,Y8,AD8)-E8&gt;0,"\B "&amp;TEXT(AVERAGE(J8,O8,T8,Y8,AD8)-E8,"+0.00"),AVERAGE(J8,O8,T8,Y8,AD8)-E8)</f>
        <v>\B +1.12</v>
      </c>
      <c r="AT8" s="0" t="str">
        <f aca="false">IF(AVERAGE(K8,P8,U8,Z8,AE8)-F8&gt;0,"\B "&amp;TEXT(AVERAGE(K8,P8,U8,Z8,AE8)-F8,"+0.00"),AVERAGE(K8,P8,U8,Z8,AE8)-F8)</f>
        <v>\B +2.63</v>
      </c>
      <c r="AU8" s="0" t="str">
        <f aca="false">IF(AVERAGE(L8,Q8,V8,AA8,AF8)-G8&gt;0,"\B "&amp;TEXT(AVERAGE(L8,Q8,V8,AA8,AF8)-G8,"+0.00"),AVERAGE(L8,Q8,V8,AA8,AF8)-G8)</f>
        <v>\B +2.10</v>
      </c>
      <c r="AV8" s="0" t="str">
        <f aca="false">IF(AVERAGE(M8,R8,W8,AB8,AG8)-H8&gt;0,"\B "&amp;TEXT(AVERAGE(M8,R8,W8,AB8,AG8)-H8,"+0.00"),AVERAGE(M8,R8,W8,AB8,AG8)-H8)</f>
        <v>\B +1.85</v>
      </c>
      <c r="AW8" s="0" t="str">
        <f aca="false">IF(AND(OR(AVERAGE(I8,N8,S8,X8,AC8)-D8&lt;$C$15,ABS(AVERAGE(I8,N8,S8,X8,AC8)-D8)&lt;$C$15),AVERAGE(I8,N8,S8,X8,AC8)&gt;10),"\B "&amp;TEXT(D8,"0.00"),TEXT(D8,"0.00"))</f>
        <v>89.12</v>
      </c>
      <c r="AX8" s="0" t="str">
        <f aca="false">IF(AND(OR(AVERAGE(J8,O8,T8,Y8,AD8)-E8&lt;$C$15,ABS(AVERAGE(J8,O8,T8,Y8,AD8)-E8)&lt;$C$15),AVERAGE(J8,O8,T8,Y8,AD8)&gt;10),"\B "&amp;TEXT(E8,"0.00"),TEXT(E8,"0.00"))</f>
        <v>58.61</v>
      </c>
      <c r="AY8" s="0" t="str">
        <f aca="false">IF(AND(OR(AVERAGE(K8,P8,U8,Z8,AE8)-F8&lt;$C$15,ABS(AVERAGE(K8,P8,U8,Z8,AE8)-F8)&lt;$C$15),AVERAGE(K8,P8,U8,Z8,AE8)&gt;10),"\B "&amp;TEXT(F8,"0.00"),TEXT(F8,"0.00"))</f>
        <v>48.62</v>
      </c>
      <c r="AZ8" s="0" t="str">
        <f aca="false">IF(AND(OR(AVERAGE(L8,Q8,V8,AA8,AF8)-G8&lt;$C$15,ABS(AVERAGE(L8,Q8,V8,AA8,AF8)-G8)&lt;$C$15),AVERAGE(L8,Q8,V8,AA8,AF8)&gt;10),"\B "&amp;TEXT(G8,"0.00"),TEXT(G8,"0.00"))</f>
        <v>46.56</v>
      </c>
      <c r="BA8" s="0" t="str">
        <f aca="false">IF(AND(OR(AVERAGE(M8,R8,W8,AB8,AG8)-H8&lt;$C$15,ABS(AVERAGE(M8,R8,W8,AB8,AG8)-H8)&lt;$C$15),AVERAGE(M8,R8,W8,AB8,AG8)&gt;10),"\B "&amp;TEXT(H8,"0.00"),TEXT(H8,"0.00"))</f>
        <v>43.78</v>
      </c>
    </row>
    <row r="9" customFormat="false" ht="14.65" hidden="false" customHeight="false" outlineLevel="0" collapsed="false">
      <c r="A9" s="6" t="s">
        <v>56</v>
      </c>
      <c r="B9" s="6" t="s">
        <v>55</v>
      </c>
      <c r="C9" s="4" t="n">
        <v>0.01</v>
      </c>
      <c r="D9" s="4" t="n">
        <v>55.8</v>
      </c>
      <c r="E9" s="4" t="n">
        <v>28.55</v>
      </c>
      <c r="F9" s="4" t="n">
        <v>24.34</v>
      </c>
      <c r="G9" s="4" t="n">
        <v>23.48</v>
      </c>
      <c r="H9" s="4" t="n">
        <v>21.15</v>
      </c>
      <c r="I9" s="4" t="n">
        <v>84.41</v>
      </c>
      <c r="J9" s="4" t="n">
        <v>54.47</v>
      </c>
      <c r="K9" s="4" t="n">
        <v>46.8</v>
      </c>
      <c r="L9" s="4" t="n">
        <v>46.25</v>
      </c>
      <c r="M9" s="4" t="n">
        <v>42.33</v>
      </c>
      <c r="N9" s="4" t="n">
        <v>89.38</v>
      </c>
      <c r="O9" s="4" t="n">
        <v>58.44</v>
      </c>
      <c r="P9" s="4" t="n">
        <v>48.34</v>
      </c>
      <c r="Q9" s="4" t="n">
        <v>46.86</v>
      </c>
      <c r="R9" s="4" t="n">
        <v>42.04</v>
      </c>
      <c r="S9" s="4" t="n">
        <v>87.42</v>
      </c>
      <c r="T9" s="4" t="n">
        <v>56.48</v>
      </c>
      <c r="U9" s="4" t="n">
        <v>47.61</v>
      </c>
      <c r="V9" s="4" t="n">
        <v>46.34</v>
      </c>
      <c r="W9" s="4" t="n">
        <v>42.29</v>
      </c>
      <c r="X9" s="4" t="n">
        <v>83.62</v>
      </c>
      <c r="Y9" s="4" t="n">
        <v>53.13</v>
      </c>
      <c r="Z9" s="4" t="n">
        <v>47.03</v>
      </c>
      <c r="AA9" s="4" t="n">
        <v>44.17</v>
      </c>
      <c r="AB9" s="4" t="n">
        <v>40.77</v>
      </c>
      <c r="AC9" s="4" t="n">
        <v>87.47</v>
      </c>
      <c r="AD9" s="4" t="n">
        <v>54.06</v>
      </c>
      <c r="AE9" s="4" t="n">
        <v>48.12</v>
      </c>
      <c r="AF9" s="4" t="n">
        <v>44.86</v>
      </c>
      <c r="AG9" s="4" t="n">
        <v>41.1</v>
      </c>
      <c r="AH9" s="5" t="str">
        <f aca="false">IF(AND(OR(AVERAGE(I9,N9,S9,X9,AC9)-D9&gt;$C$15,ABS(AVERAGE(I9,N9,S9,X9,AC9)-D9)&lt;$C$15),AVERAGE(I9,N9,S9,X9,AC9)&gt;10),"\B "&amp;TEXT(AVERAGE(I9,N9,S9,X9,AC9),"0.00"),TEXT(AVERAGE(I9,N9,S9,X9,AC9),"0.00"))</f>
        <v>\B 86.46</v>
      </c>
      <c r="AI9" s="5" t="str">
        <f aca="false">IF(AND(OR(AVERAGE(J9,O9,T9,Y9,AD9)-E9&gt;$C$15,ABS(AVERAGE(J9,O9,T9,Y9,AD9)-E9)&lt;$C$15),AVERAGE(J9,O9,T9,Y9,AD9)&gt;10),"\B "&amp;TEXT(AVERAGE(J9,O9,T9,Y9,AD9),"0.00"),TEXT(AVERAGE(J9,O9,T9,Y9,AD9),"0.00"))</f>
        <v>\B 55.32</v>
      </c>
      <c r="AJ9" s="5" t="str">
        <f aca="false">IF(AND(OR(AVERAGE(K9,P9,U9,Z9,AE9)-F9&gt;$C$15,ABS(AVERAGE(K9,P9,U9,Z9,AE9)-F9)&lt;$C$15),AVERAGE(K9,P9,U9,Z9,AE9)&gt;10),"\B "&amp;TEXT(AVERAGE(K9,P9,U9,Z9,AE9),"0.00"),TEXT(AVERAGE(K9,P9,U9,Z9,AE9),"0.00"))</f>
        <v>\B 47.58</v>
      </c>
      <c r="AK9" s="5" t="str">
        <f aca="false">IF(AND(OR(AVERAGE(L9,Q9,V9,AA9,AF9)-G9&gt;$C$15,ABS(AVERAGE(L9,Q9,V9,AA9,AF9)-G9)&lt;$C$15),AVERAGE(L9,Q9,V9,AA9,AF9)&gt;10),"\B "&amp;TEXT(AVERAGE(L9,Q9,V9,AA9,AF9),"0.00"),TEXT(AVERAGE(L9,Q9,V9,AA9,AF9),"0.00"))</f>
        <v>\B 45.70</v>
      </c>
      <c r="AL9" s="5" t="str">
        <f aca="false">IF(AND(OR(AVERAGE(M9,R9,W9,AB9,AG9)-H9&gt;$C$15,ABS(AVERAGE(M9,R9,W9,AB9,AG9)-H9)&lt;$C$15),AVERAGE(M9,R9,W9,AB9,AG9)&gt;10),"\B "&amp;TEXT(AVERAGE(M9,R9,W9,AB9,AG9),"0.00"),TEXT(AVERAGE(M9,R9,W9,AB9,AG9),"0.00"))</f>
        <v>\B 41.71</v>
      </c>
      <c r="AM9" s="5" t="n">
        <f aca="false">STDEV(I9,N9,S9,X9,AC9)</f>
        <v>2.38412457728198</v>
      </c>
      <c r="AN9" s="5" t="n">
        <f aca="false">STDEV(J9,O9,T9,Y9,AD9)</f>
        <v>2.13225936508671</v>
      </c>
      <c r="AO9" s="5" t="n">
        <f aca="false">STDEV(K9,P9,U9,Z9,AE9)</f>
        <v>0.667270559818131</v>
      </c>
      <c r="AP9" s="5" t="n">
        <f aca="false">STDEV(L9,Q9,V9,AA9,AF9)</f>
        <v>1.12961497865423</v>
      </c>
      <c r="AQ9" s="5" t="n">
        <f aca="false">STDEV(M9,R9,W9,AB9,AG9)</f>
        <v>0.722031855252936</v>
      </c>
      <c r="AR9" s="0" t="str">
        <f aca="false">IF(AVERAGE(I9,N9,S9,X9,AC9)-D9&gt;0,"\B "&amp;TEXT(AVERAGE(I9,N9,S9,X9,AC9)-D9,"+0.00"),AVERAGE(I9,N9,S9,X9,AC9)-D9)</f>
        <v>\B +30.66</v>
      </c>
      <c r="AS9" s="0" t="str">
        <f aca="false">IF(AVERAGE(J9,O9,T9,Y9,AD9)-E9&gt;0,"\B "&amp;TEXT(AVERAGE(J9,O9,T9,Y9,AD9)-E9,"+0.00"),AVERAGE(J9,O9,T9,Y9,AD9)-E9)</f>
        <v>\B +26.77</v>
      </c>
      <c r="AT9" s="0" t="str">
        <f aca="false">IF(AVERAGE(K9,P9,U9,Z9,AE9)-F9&gt;0,"\B "&amp;TEXT(AVERAGE(K9,P9,U9,Z9,AE9)-F9,"+0.00"),AVERAGE(K9,P9,U9,Z9,AE9)-F9)</f>
        <v>\B +23.24</v>
      </c>
      <c r="AU9" s="0" t="str">
        <f aca="false">IF(AVERAGE(L9,Q9,V9,AA9,AF9)-G9&gt;0,"\B "&amp;TEXT(AVERAGE(L9,Q9,V9,AA9,AF9)-G9,"+0.00"),AVERAGE(L9,Q9,V9,AA9,AF9)-G9)</f>
        <v>\B +22.22</v>
      </c>
      <c r="AV9" s="0" t="str">
        <f aca="false">IF(AVERAGE(M9,R9,W9,AB9,AG9)-H9&gt;0,"\B "&amp;TEXT(AVERAGE(M9,R9,W9,AB9,AG9)-H9,"+0.00"),AVERAGE(M9,R9,W9,AB9,AG9)-H9)</f>
        <v>\B +20.56</v>
      </c>
      <c r="AW9" s="0" t="str">
        <f aca="false">IF(AND(OR(AVERAGE(I9,N9,S9,X9,AC9)-D9&lt;$C$15,ABS(AVERAGE(I9,N9,S9,X9,AC9)-D9)&lt;$C$15),AVERAGE(I9,N9,S9,X9,AC9)&gt;10),"\B "&amp;TEXT(D9,"0.00"),TEXT(D9,"0.00"))</f>
        <v>55.80</v>
      </c>
      <c r="AX9" s="0" t="str">
        <f aca="false">IF(AND(OR(AVERAGE(J9,O9,T9,Y9,AD9)-E9&lt;$C$15,ABS(AVERAGE(J9,O9,T9,Y9,AD9)-E9)&lt;$C$15),AVERAGE(J9,O9,T9,Y9,AD9)&gt;10),"\B "&amp;TEXT(E9,"0.00"),TEXT(E9,"0.00"))</f>
        <v>28.55</v>
      </c>
      <c r="AY9" s="0" t="str">
        <f aca="false">IF(AND(OR(AVERAGE(K9,P9,U9,Z9,AE9)-F9&lt;$C$15,ABS(AVERAGE(K9,P9,U9,Z9,AE9)-F9)&lt;$C$15),AVERAGE(K9,P9,U9,Z9,AE9)&gt;10),"\B "&amp;TEXT(F9,"0.00"),TEXT(F9,"0.00"))</f>
        <v>24.34</v>
      </c>
      <c r="AZ9" s="0" t="str">
        <f aca="false">IF(AND(OR(AVERAGE(L9,Q9,V9,AA9,AF9)-G9&lt;$C$15,ABS(AVERAGE(L9,Q9,V9,AA9,AF9)-G9)&lt;$C$15),AVERAGE(L9,Q9,V9,AA9,AF9)&gt;10),"\B "&amp;TEXT(G9,"0.00"),TEXT(G9,"0.00"))</f>
        <v>23.48</v>
      </c>
      <c r="BA9" s="0" t="str">
        <f aca="false">IF(AND(OR(AVERAGE(M9,R9,W9,AB9,AG9)-H9&lt;$C$15,ABS(AVERAGE(M9,R9,W9,AB9,AG9)-H9)&lt;$C$15),AVERAGE(M9,R9,W9,AB9,AG9)&gt;10),"\B "&amp;TEXT(H9,"0.00"),TEXT(H9,"0.00"))</f>
        <v>21.15</v>
      </c>
    </row>
    <row r="10" customFormat="false" ht="14.65" hidden="false" customHeight="false" outlineLevel="0" collapsed="false">
      <c r="A10" s="3" t="s">
        <v>57</v>
      </c>
      <c r="B10" s="3" t="s">
        <v>54</v>
      </c>
      <c r="C10" s="4" t="n">
        <v>0.1</v>
      </c>
      <c r="D10" s="4" t="n">
        <v>91.61</v>
      </c>
      <c r="E10" s="4" t="n">
        <v>67.72</v>
      </c>
      <c r="F10" s="4" t="n">
        <v>54.76</v>
      </c>
      <c r="G10" s="4" t="n">
        <v>52.74</v>
      </c>
      <c r="H10" s="4" t="n">
        <v>50.31</v>
      </c>
      <c r="I10" s="4" t="n">
        <v>92.19</v>
      </c>
      <c r="J10" s="4" t="n">
        <v>70.96</v>
      </c>
      <c r="K10" s="4" t="n">
        <v>56.61</v>
      </c>
      <c r="L10" s="4" t="n">
        <v>53.57</v>
      </c>
      <c r="M10" s="4" t="n">
        <v>51.67</v>
      </c>
      <c r="N10" s="4" t="n">
        <v>91.92</v>
      </c>
      <c r="O10" s="4" t="n">
        <v>68.01</v>
      </c>
      <c r="P10" s="4" t="n">
        <v>54.72</v>
      </c>
      <c r="Q10" s="4" t="n">
        <v>52.62</v>
      </c>
      <c r="R10" s="4" t="n">
        <v>50.2</v>
      </c>
      <c r="S10" s="4" t="n">
        <v>92.34</v>
      </c>
      <c r="T10" s="4" t="n">
        <v>67.47</v>
      </c>
      <c r="U10" s="4" t="n">
        <v>54.77</v>
      </c>
      <c r="V10" s="4" t="n">
        <v>52.96</v>
      </c>
      <c r="W10" s="4" t="n">
        <v>49.98</v>
      </c>
      <c r="X10" s="4" t="n">
        <v>92.17</v>
      </c>
      <c r="Y10" s="4" t="n">
        <v>65.14</v>
      </c>
      <c r="Z10" s="4" t="n">
        <v>54.43</v>
      </c>
      <c r="AA10" s="4" t="n">
        <v>52.38</v>
      </c>
      <c r="AB10" s="4" t="n">
        <v>49.37</v>
      </c>
      <c r="AC10" s="4" t="n">
        <v>92.2</v>
      </c>
      <c r="AD10" s="4" t="n">
        <v>66.03</v>
      </c>
      <c r="AE10" s="4" t="n">
        <v>54.78</v>
      </c>
      <c r="AF10" s="4" t="n">
        <v>52.81</v>
      </c>
      <c r="AG10" s="4" t="n">
        <v>49.59</v>
      </c>
      <c r="AH10" s="5" t="str">
        <f aca="false">IF(AND(OR(AVERAGE(I10,N10,S10,X10,AC10)-D10&gt;$C$15,ABS(AVERAGE(I10,N10,S10,X10,AC10)-D10)&lt;$C$15),AVERAGE(I10,N10,S10,X10,AC10)&gt;10),"\B "&amp;TEXT(AVERAGE(I10,N10,S10,X10,AC10),"0.00"),TEXT(AVERAGE(I10,N10,S10,X10,AC10),"0.00"))</f>
        <v>\B 92.16</v>
      </c>
      <c r="AI10" s="5" t="str">
        <f aca="false">IF(AND(OR(AVERAGE(J10,O10,T10,Y10,AD10)-E10&gt;$C$15,ABS(AVERAGE(J10,O10,T10,Y10,AD10)-E10)&lt;$C$15),AVERAGE(J10,O10,T10,Y10,AD10)&gt;10),"\B "&amp;TEXT(AVERAGE(J10,O10,T10,Y10,AD10),"0.00"),TEXT(AVERAGE(J10,O10,T10,Y10,AD10),"0.00"))</f>
        <v>\B 67.52</v>
      </c>
      <c r="AJ10" s="5" t="str">
        <f aca="false">IF(AND(OR(AVERAGE(K10,P10,U10,Z10,AE10)-F10&gt;$C$15,ABS(AVERAGE(K10,P10,U10,Z10,AE10)-F10)&lt;$C$15),AVERAGE(K10,P10,U10,Z10,AE10)&gt;10),"\B "&amp;TEXT(AVERAGE(K10,P10,U10,Z10,AE10),"0.00"),TEXT(AVERAGE(K10,P10,U10,Z10,AE10),"0.00"))</f>
        <v>\B 55.06</v>
      </c>
      <c r="AK10" s="5" t="str">
        <f aca="false">IF(AND(OR(AVERAGE(L10,Q10,V10,AA10,AF10)-G10&gt;$C$15,ABS(AVERAGE(L10,Q10,V10,AA10,AF10)-G10)&lt;$C$15),AVERAGE(L10,Q10,V10,AA10,AF10)&gt;10),"\B "&amp;TEXT(AVERAGE(L10,Q10,V10,AA10,AF10),"0.00"),TEXT(AVERAGE(L10,Q10,V10,AA10,AF10),"0.00"))</f>
        <v>\B 52.87</v>
      </c>
      <c r="AL10" s="5" t="str">
        <f aca="false">IF(AND(OR(AVERAGE(M10,R10,W10,AB10,AG10)-H10&gt;$C$15,ABS(AVERAGE(M10,R10,W10,AB10,AG10)-H10)&lt;$C$15),AVERAGE(M10,R10,W10,AB10,AG10)&gt;10),"\B "&amp;TEXT(AVERAGE(M10,R10,W10,AB10,AG10),"0.00"),TEXT(AVERAGE(M10,R10,W10,AB10,AG10),"0.00"))</f>
        <v>\B 50.16</v>
      </c>
      <c r="AM10" s="5" t="n">
        <f aca="false">STDEV(I10,N10,S10,X10,AC10)</f>
        <v>0.152085502267639</v>
      </c>
      <c r="AN10" s="5" t="n">
        <f aca="false">STDEV(J10,O10,T10,Y10,AD10)</f>
        <v>2.23386884127068</v>
      </c>
      <c r="AO10" s="5" t="n">
        <f aca="false">STDEV(K10,P10,U10,Z10,AE10)</f>
        <v>0.877137389466439</v>
      </c>
      <c r="AP10" s="5" t="n">
        <f aca="false">STDEV(L10,Q10,V10,AA10,AF10)</f>
        <v>0.448408296087394</v>
      </c>
      <c r="AQ10" s="5" t="n">
        <f aca="false">STDEV(M10,R10,W10,AB10,AG10)</f>
        <v>0.903199867139052</v>
      </c>
      <c r="AR10" s="0" t="str">
        <f aca="false">IF(AVERAGE(I10,N10,S10,X10,AC10)-D10&gt;0,"\B "&amp;TEXT(AVERAGE(I10,N10,S10,X10,AC10)-D10,"+0.00"),AVERAGE(I10,N10,S10,X10,AC10)-D10)</f>
        <v>\B +0.55</v>
      </c>
      <c r="AS10" s="0" t="n">
        <f aca="false">IF(AVERAGE(J10,O10,T10,Y10,AD10)-E10&gt;0,"\B "&amp;TEXT(AVERAGE(J10,O10,T10,Y10,AD10)-E10,"+0.00"),AVERAGE(J10,O10,T10,Y10,AD10)-E10)</f>
        <v>-0.197999999999993</v>
      </c>
      <c r="AT10" s="0" t="str">
        <f aca="false">IF(AVERAGE(K10,P10,U10,Z10,AE10)-F10&gt;0,"\B "&amp;TEXT(AVERAGE(K10,P10,U10,Z10,AE10)-F10,"+0.00"),AVERAGE(K10,P10,U10,Z10,AE10)-F10)</f>
        <v>\B +0.30</v>
      </c>
      <c r="AU10" s="0" t="str">
        <f aca="false">IF(AVERAGE(L10,Q10,V10,AA10,AF10)-G10&gt;0,"\B "&amp;TEXT(AVERAGE(L10,Q10,V10,AA10,AF10)-G10,"+0.00"),AVERAGE(L10,Q10,V10,AA10,AF10)-G10)</f>
        <v>\B +0.13</v>
      </c>
      <c r="AV10" s="0" t="n">
        <f aca="false">IF(AVERAGE(M10,R10,W10,AB10,AG10)-H10&gt;0,"\B "&amp;TEXT(AVERAGE(M10,R10,W10,AB10,AG10)-H10,"+0.00"),AVERAGE(M10,R10,W10,AB10,AG10)-H10)</f>
        <v>-0.148000000000003</v>
      </c>
      <c r="AW10" s="0" t="str">
        <f aca="false">IF(AND(OR(AVERAGE(I10,N10,S10,X10,AC10)-D10&lt;$C$15,ABS(AVERAGE(I10,N10,S10,X10,AC10)-D10)&lt;$C$15),AVERAGE(I10,N10,S10,X10,AC10)&gt;10),"\B "&amp;TEXT(D10,"0.00"),TEXT(D10,"0.00"))</f>
        <v>91.61</v>
      </c>
      <c r="AX10" s="0" t="str">
        <f aca="false">IF(AND(OR(AVERAGE(J10,O10,T10,Y10,AD10)-E10&lt;$C$15,ABS(AVERAGE(J10,O10,T10,Y10,AD10)-E10)&lt;$C$15),AVERAGE(J10,O10,T10,Y10,AD10)&gt;10),"\B "&amp;TEXT(E10,"0.00"),TEXT(E10,"0.00"))</f>
        <v>\B 67.72</v>
      </c>
      <c r="AY10" s="0" t="str">
        <f aca="false">IF(AND(OR(AVERAGE(K10,P10,U10,Z10,AE10)-F10&lt;$C$15,ABS(AVERAGE(K10,P10,U10,Z10,AE10)-F10)&lt;$C$15),AVERAGE(K10,P10,U10,Z10,AE10)&gt;10),"\B "&amp;TEXT(F10,"0.00"),TEXT(F10,"0.00"))</f>
        <v>\B 54.76</v>
      </c>
      <c r="AZ10" s="0" t="str">
        <f aca="false">IF(AND(OR(AVERAGE(L10,Q10,V10,AA10,AF10)-G10&lt;$C$15,ABS(AVERAGE(L10,Q10,V10,AA10,AF10)-G10)&lt;$C$15),AVERAGE(L10,Q10,V10,AA10,AF10)&gt;10),"\B "&amp;TEXT(G10,"0.00"),TEXT(G10,"0.00"))</f>
        <v>\B 52.74</v>
      </c>
      <c r="BA10" s="0" t="str">
        <f aca="false">IF(AND(OR(AVERAGE(M10,R10,W10,AB10,AG10)-H10&lt;$C$15,ABS(AVERAGE(M10,R10,W10,AB10,AG10)-H10)&lt;$C$15),AVERAGE(M10,R10,W10,AB10,AG10)&gt;10),"\B "&amp;TEXT(H10,"0.00"),TEXT(H10,"0.00"))</f>
        <v>\B 50.31</v>
      </c>
    </row>
    <row r="11" customFormat="false" ht="14.65" hidden="false" customHeight="false" outlineLevel="0" collapsed="false">
      <c r="A11" s="3" t="s">
        <v>57</v>
      </c>
      <c r="B11" s="3" t="s">
        <v>54</v>
      </c>
      <c r="C11" s="4" t="n">
        <v>0.01</v>
      </c>
      <c r="D11" s="4" t="n">
        <v>88.37</v>
      </c>
      <c r="E11" s="4" t="n">
        <v>57.66</v>
      </c>
      <c r="F11" s="4" t="n">
        <v>49.24</v>
      </c>
      <c r="G11" s="4" t="n">
        <v>46.34</v>
      </c>
      <c r="H11" s="4" t="n">
        <v>43.97</v>
      </c>
      <c r="I11" s="4" t="n">
        <v>76.75</v>
      </c>
      <c r="J11" s="4" t="n">
        <v>50.26</v>
      </c>
      <c r="K11" s="4" t="n">
        <v>43.18</v>
      </c>
      <c r="L11" s="4" t="n">
        <v>41.95</v>
      </c>
      <c r="M11" s="4" t="n">
        <v>43.14</v>
      </c>
      <c r="N11" s="4" t="n">
        <v>78.24</v>
      </c>
      <c r="O11" s="4" t="n">
        <v>52.84</v>
      </c>
      <c r="P11" s="4" t="n">
        <v>44.9</v>
      </c>
      <c r="Q11" s="4" t="n">
        <v>43.71</v>
      </c>
      <c r="R11" s="4" t="n">
        <v>41</v>
      </c>
      <c r="S11" s="4" t="n">
        <v>86.34</v>
      </c>
      <c r="T11" s="4" t="n">
        <v>56.57</v>
      </c>
      <c r="U11" s="4" t="n">
        <v>47.85</v>
      </c>
      <c r="V11" s="4" t="n">
        <v>46.51</v>
      </c>
      <c r="W11" s="4" t="n">
        <v>42.57</v>
      </c>
      <c r="X11" s="4" t="n">
        <v>85.92</v>
      </c>
      <c r="Y11" s="4" t="n">
        <v>55.92</v>
      </c>
      <c r="Z11" s="4" t="n">
        <v>47.85</v>
      </c>
      <c r="AA11" s="4" t="n">
        <v>46.49</v>
      </c>
      <c r="AB11" s="4" t="n">
        <v>42.84</v>
      </c>
      <c r="AC11" s="4" t="n">
        <v>87.01</v>
      </c>
      <c r="AD11" s="4" t="n">
        <v>56.68</v>
      </c>
      <c r="AE11" s="4" t="n">
        <v>48.34</v>
      </c>
      <c r="AF11" s="4" t="n">
        <v>46.96</v>
      </c>
      <c r="AG11" s="4" t="n">
        <v>43.35</v>
      </c>
      <c r="AH11" s="5" t="str">
        <f aca="false">IF(AND(OR(AVERAGE(I11,N11,S11,X11,AC11)-D11&gt;$C$15,ABS(AVERAGE(I11,N11,S11,X11,AC11)-D11)&lt;$C$15),AVERAGE(I11,N11,S11,X11,AC11)&gt;10),"\B "&amp;TEXT(AVERAGE(I11,N11,S11,X11,AC11),"0.00"),TEXT(AVERAGE(I11,N11,S11,X11,AC11),"0.00"))</f>
        <v>82.85</v>
      </c>
      <c r="AI11" s="5" t="str">
        <f aca="false">IF(AND(OR(AVERAGE(J11,O11,T11,Y11,AD11)-E11&gt;$C$15,ABS(AVERAGE(J11,O11,T11,Y11,AD11)-E11)&lt;$C$15),AVERAGE(J11,O11,T11,Y11,AD11)&gt;10),"\B "&amp;TEXT(AVERAGE(J11,O11,T11,Y11,AD11),"0.00"),TEXT(AVERAGE(J11,O11,T11,Y11,AD11),"0.00"))</f>
        <v>54.45</v>
      </c>
      <c r="AJ11" s="5" t="str">
        <f aca="false">IF(AND(OR(AVERAGE(K11,P11,U11,Z11,AE11)-F11&gt;$C$15,ABS(AVERAGE(K11,P11,U11,Z11,AE11)-F11)&lt;$C$15),AVERAGE(K11,P11,U11,Z11,AE11)&gt;10),"\B "&amp;TEXT(AVERAGE(K11,P11,U11,Z11,AE11),"0.00"),TEXT(AVERAGE(K11,P11,U11,Z11,AE11),"0.00"))</f>
        <v>46.42</v>
      </c>
      <c r="AK11" s="5" t="str">
        <f aca="false">IF(AND(OR(AVERAGE(L11,Q11,V11,AA11,AF11)-G11&gt;$C$15,ABS(AVERAGE(L11,Q11,V11,AA11,AF11)-G11)&lt;$C$15),AVERAGE(L11,Q11,V11,AA11,AF11)&gt;10),"\B "&amp;TEXT(AVERAGE(L11,Q11,V11,AA11,AF11),"0.00"),TEXT(AVERAGE(L11,Q11,V11,AA11,AF11),"0.00"))</f>
        <v>45.12</v>
      </c>
      <c r="AL11" s="5" t="str">
        <f aca="false">IF(AND(OR(AVERAGE(M11,R11,W11,AB11,AG11)-H11&gt;$C$15,ABS(AVERAGE(M11,R11,W11,AB11,AG11)-H11)&lt;$C$15),AVERAGE(M11,R11,W11,AB11,AG11)&gt;10),"\B "&amp;TEXT(AVERAGE(M11,R11,W11,AB11,AG11),"0.00"),TEXT(AVERAGE(M11,R11,W11,AB11,AG11),"0.00"))</f>
        <v>42.58</v>
      </c>
      <c r="AM11" s="5" t="n">
        <f aca="false">STDEV(I11,N11,S11,X11,AC11)</f>
        <v>4.93387981207488</v>
      </c>
      <c r="AN11" s="5" t="n">
        <f aca="false">STDEV(J11,O11,T11,Y11,AD11)</f>
        <v>2.81852443665121</v>
      </c>
      <c r="AO11" s="5" t="n">
        <f aca="false">STDEV(K11,P11,U11,Z11,AE11)</f>
        <v>2.26848627943834</v>
      </c>
      <c r="AP11" s="5" t="n">
        <f aca="false">STDEV(L11,Q11,V11,AA11,AF11)</f>
        <v>2.19268784828119</v>
      </c>
      <c r="AQ11" s="5" t="n">
        <f aca="false">STDEV(M11,R11,W11,AB11,AG11)</f>
        <v>0.93147732124835</v>
      </c>
      <c r="AR11" s="0" t="n">
        <f aca="false">IF(AVERAGE(I11,N11,S11,X11,AC11)-D11&gt;0,"\B "&amp;TEXT(AVERAGE(I11,N11,S11,X11,AC11)-D11,"+0.00"),AVERAGE(I11,N11,S11,X11,AC11)-D11)</f>
        <v>-5.518</v>
      </c>
      <c r="AS11" s="0" t="n">
        <f aca="false">IF(AVERAGE(J11,O11,T11,Y11,AD11)-E11&gt;0,"\B "&amp;TEXT(AVERAGE(J11,O11,T11,Y11,AD11)-E11,"+0.00"),AVERAGE(J11,O11,T11,Y11,AD11)-E11)</f>
        <v>-3.206</v>
      </c>
      <c r="AT11" s="0" t="n">
        <f aca="false">IF(AVERAGE(K11,P11,U11,Z11,AE11)-F11&gt;0,"\B "&amp;TEXT(AVERAGE(K11,P11,U11,Z11,AE11)-F11,"+0.00"),AVERAGE(K11,P11,U11,Z11,AE11)-F11)</f>
        <v>-2.816</v>
      </c>
      <c r="AU11" s="0" t="n">
        <f aca="false">IF(AVERAGE(L11,Q11,V11,AA11,AF11)-G11&gt;0,"\B "&amp;TEXT(AVERAGE(L11,Q11,V11,AA11,AF11)-G11,"+0.00"),AVERAGE(L11,Q11,V11,AA11,AF11)-G11)</f>
        <v>-1.216</v>
      </c>
      <c r="AV11" s="0" t="n">
        <f aca="false">IF(AVERAGE(M11,R11,W11,AB11,AG11)-H11&gt;0,"\B "&amp;TEXT(AVERAGE(M11,R11,W11,AB11,AG11)-H11,"+0.00"),AVERAGE(M11,R11,W11,AB11,AG11)-H11)</f>
        <v>-1.39</v>
      </c>
      <c r="AW11" s="0" t="str">
        <f aca="false">IF(AND(OR(AVERAGE(I11,N11,S11,X11,AC11)-D11&lt;$C$15,ABS(AVERAGE(I11,N11,S11,X11,AC11)-D11)&lt;$C$15),AVERAGE(I11,N11,S11,X11,AC11)&gt;10),"\B "&amp;TEXT(D11,"0.00"),TEXT(D11,"0.00"))</f>
        <v>\B 88.37</v>
      </c>
      <c r="AX11" s="0" t="str">
        <f aca="false">IF(AND(OR(AVERAGE(J11,O11,T11,Y11,AD11)-E11&lt;$C$15,ABS(AVERAGE(J11,O11,T11,Y11,AD11)-E11)&lt;$C$15),AVERAGE(J11,O11,T11,Y11,AD11)&gt;10),"\B "&amp;TEXT(E11,"0.00"),TEXT(E11,"0.00"))</f>
        <v>\B 57.66</v>
      </c>
      <c r="AY11" s="0" t="str">
        <f aca="false">IF(AND(OR(AVERAGE(K11,P11,U11,Z11,AE11)-F11&lt;$C$15,ABS(AVERAGE(K11,P11,U11,Z11,AE11)-F11)&lt;$C$15),AVERAGE(K11,P11,U11,Z11,AE11)&gt;10),"\B "&amp;TEXT(F11,"0.00"),TEXT(F11,"0.00"))</f>
        <v>\B 49.24</v>
      </c>
      <c r="AZ11" s="0" t="str">
        <f aca="false">IF(AND(OR(AVERAGE(L11,Q11,V11,AA11,AF11)-G11&lt;$C$15,ABS(AVERAGE(L11,Q11,V11,AA11,AF11)-G11)&lt;$C$15),AVERAGE(L11,Q11,V11,AA11,AF11)&gt;10),"\B "&amp;TEXT(G11,"0.00"),TEXT(G11,"0.00"))</f>
        <v>\B 46.34</v>
      </c>
      <c r="BA11" s="0" t="str">
        <f aca="false">IF(AND(OR(AVERAGE(M11,R11,W11,AB11,AG11)-H11&lt;$C$15,ABS(AVERAGE(M11,R11,W11,AB11,AG11)-H11)&lt;$C$15),AVERAGE(M11,R11,W11,AB11,AG11)&gt;10),"\B "&amp;TEXT(H11,"0.00"),TEXT(H11,"0.00"))</f>
        <v>\B 43.97</v>
      </c>
    </row>
    <row r="12" customFormat="false" ht="14.65" hidden="false" customHeight="false" outlineLevel="0" collapsed="false">
      <c r="A12" s="3" t="s">
        <v>57</v>
      </c>
      <c r="B12" s="3" t="s">
        <v>55</v>
      </c>
      <c r="C12" s="4" t="n">
        <v>0.1</v>
      </c>
      <c r="D12" s="4" t="n">
        <v>90.36</v>
      </c>
      <c r="E12" s="4" t="n">
        <v>68.33</v>
      </c>
      <c r="F12" s="4" t="n">
        <v>53.92</v>
      </c>
      <c r="G12" s="4" t="n">
        <v>52.19</v>
      </c>
      <c r="H12" s="4" t="n">
        <v>49.66</v>
      </c>
      <c r="I12" s="4" t="n">
        <v>90.36</v>
      </c>
      <c r="J12" s="4" t="n">
        <v>68.33</v>
      </c>
      <c r="K12" s="4" t="n">
        <v>53.36</v>
      </c>
      <c r="L12" s="4" t="n">
        <v>52.16</v>
      </c>
      <c r="M12" s="4" t="n">
        <v>49.64</v>
      </c>
      <c r="N12" s="4" t="n">
        <v>91.26</v>
      </c>
      <c r="O12" s="4" t="n">
        <v>63.9</v>
      </c>
      <c r="P12" s="4" t="n">
        <v>52.46</v>
      </c>
      <c r="Q12" s="4" t="n">
        <v>50.6</v>
      </c>
      <c r="R12" s="4" t="n">
        <v>47.94</v>
      </c>
      <c r="S12" s="4" t="n">
        <v>90.09</v>
      </c>
      <c r="T12" s="4" t="n">
        <v>66.03</v>
      </c>
      <c r="U12" s="4" t="n">
        <v>53.93</v>
      </c>
      <c r="V12" s="4" t="n">
        <v>50.88</v>
      </c>
      <c r="W12" s="4" t="n">
        <v>48.38</v>
      </c>
      <c r="X12" s="4" t="n">
        <v>90.77</v>
      </c>
      <c r="Y12" s="4" t="n">
        <v>65.75</v>
      </c>
      <c r="Z12" s="4" t="n">
        <v>53</v>
      </c>
      <c r="AA12" s="4" t="n">
        <v>49.56</v>
      </c>
      <c r="AB12" s="4" t="n">
        <v>48.21</v>
      </c>
      <c r="AC12" s="4" t="n">
        <v>91.42</v>
      </c>
      <c r="AD12" s="4" t="n">
        <v>65.12</v>
      </c>
      <c r="AE12" s="4" t="n">
        <v>54.28</v>
      </c>
      <c r="AF12" s="4" t="n">
        <v>50.36</v>
      </c>
      <c r="AG12" s="4" t="n">
        <v>48.74</v>
      </c>
      <c r="AH12" s="5" t="str">
        <f aca="false">IF(AND(OR(AVERAGE(I12,N12,S12,X12,AC12)-D12&gt;$C$15,ABS(AVERAGE(I12,N12,S12,X12,AC12)-D12)&lt;$C$15),AVERAGE(I12,N12,S12,X12,AC12)&gt;10),"\B "&amp;TEXT(AVERAGE(I12,N12,S12,X12,AC12),"0.00"),TEXT(AVERAGE(I12,N12,S12,X12,AC12),"0.00"))</f>
        <v>\B 90.78</v>
      </c>
      <c r="AI12" s="5" t="str">
        <f aca="false">IF(AND(OR(AVERAGE(J12,O12,T12,Y12,AD12)-E12&gt;$C$15,ABS(AVERAGE(J12,O12,T12,Y12,AD12)-E12)&lt;$C$15),AVERAGE(J12,O12,T12,Y12,AD12)&gt;10),"\B "&amp;TEXT(AVERAGE(J12,O12,T12,Y12,AD12),"0.00"),TEXT(AVERAGE(J12,O12,T12,Y12,AD12),"0.00"))</f>
        <v>65.83</v>
      </c>
      <c r="AJ12" s="5" t="str">
        <f aca="false">IF(AND(OR(AVERAGE(K12,P12,U12,Z12,AE12)-F12&gt;$C$15,ABS(AVERAGE(K12,P12,U12,Z12,AE12)-F12)&lt;$C$15),AVERAGE(K12,P12,U12,Z12,AE12)&gt;10),"\B "&amp;TEXT(AVERAGE(K12,P12,U12,Z12,AE12),"0.00"),TEXT(AVERAGE(K12,P12,U12,Z12,AE12),"0.00"))</f>
        <v>53.41</v>
      </c>
      <c r="AK12" s="5" t="str">
        <f aca="false">IF(AND(OR(AVERAGE(L12,Q12,V12,AA12,AF12)-G12&gt;$C$15,ABS(AVERAGE(L12,Q12,V12,AA12,AF12)-G12)&lt;$C$15),AVERAGE(L12,Q12,V12,AA12,AF12)&gt;10),"\B "&amp;TEXT(AVERAGE(L12,Q12,V12,AA12,AF12),"0.00"),TEXT(AVERAGE(L12,Q12,V12,AA12,AF12),"0.00"))</f>
        <v>50.71</v>
      </c>
      <c r="AL12" s="5" t="str">
        <f aca="false">IF(AND(OR(AVERAGE(M12,R12,W12,AB12,AG12)-H12&gt;$C$15,ABS(AVERAGE(M12,R12,W12,AB12,AG12)-H12)&lt;$C$15),AVERAGE(M12,R12,W12,AB12,AG12)&gt;10),"\B "&amp;TEXT(AVERAGE(M12,R12,W12,AB12,AG12),"0.00"),TEXT(AVERAGE(M12,R12,W12,AB12,AG12),"0.00"))</f>
        <v>48.58</v>
      </c>
      <c r="AM12" s="5" t="n">
        <f aca="false">STDEV(I12,N12,S12,X12,AC12)</f>
        <v>0.568462839594639</v>
      </c>
      <c r="AN12" s="5" t="n">
        <f aca="false">STDEV(J12,O12,T12,Y12,AD12)</f>
        <v>1.62213747876066</v>
      </c>
      <c r="AO12" s="5" t="n">
        <f aca="false">STDEV(K12,P12,U12,Z12,AE12)</f>
        <v>0.724624040451323</v>
      </c>
      <c r="AP12" s="5" t="n">
        <f aca="false">STDEV(L12,Q12,V12,AA12,AF12)</f>
        <v>0.947164188512212</v>
      </c>
      <c r="AQ12" s="5" t="n">
        <f aca="false">STDEV(M12,R12,W12,AB12,AG12)</f>
        <v>0.658726043207645</v>
      </c>
      <c r="AR12" s="0" t="str">
        <f aca="false">IF(AVERAGE(I12,N12,S12,X12,AC12)-D12&gt;0,"\B "&amp;TEXT(AVERAGE(I12,N12,S12,X12,AC12)-D12,"+0.00"),AVERAGE(I12,N12,S12,X12,AC12)-D12)</f>
        <v>\B +0.42</v>
      </c>
      <c r="AS12" s="0" t="n">
        <f aca="false">IF(AVERAGE(J12,O12,T12,Y12,AD12)-E12&gt;0,"\B "&amp;TEXT(AVERAGE(J12,O12,T12,Y12,AD12)-E12,"+0.00"),AVERAGE(J12,O12,T12,Y12,AD12)-E12)</f>
        <v>-2.50400000000001</v>
      </c>
      <c r="AT12" s="0" t="n">
        <f aca="false">IF(AVERAGE(K12,P12,U12,Z12,AE12)-F12&gt;0,"\B "&amp;TEXT(AVERAGE(K12,P12,U12,Z12,AE12)-F12,"+0.00"),AVERAGE(K12,P12,U12,Z12,AE12)-F12)</f>
        <v>-0.51400000000001</v>
      </c>
      <c r="AU12" s="0" t="n">
        <f aca="false">IF(AVERAGE(L12,Q12,V12,AA12,AF12)-G12&gt;0,"\B "&amp;TEXT(AVERAGE(L12,Q12,V12,AA12,AF12)-G12,"+0.00"),AVERAGE(L12,Q12,V12,AA12,AF12)-G12)</f>
        <v>-1.47799999999999</v>
      </c>
      <c r="AV12" s="0" t="n">
        <f aca="false">IF(AVERAGE(M12,R12,W12,AB12,AG12)-H12&gt;0,"\B "&amp;TEXT(AVERAGE(M12,R12,W12,AB12,AG12)-H12,"+0.00"),AVERAGE(M12,R12,W12,AB12,AG12)-H12)</f>
        <v>-1.078</v>
      </c>
      <c r="AW12" s="0" t="str">
        <f aca="false">IF(AND(OR(AVERAGE(I12,N12,S12,X12,AC12)-D12&lt;$C$15,ABS(AVERAGE(I12,N12,S12,X12,AC12)-D12)&lt;$C$15),AVERAGE(I12,N12,S12,X12,AC12)&gt;10),"\B "&amp;TEXT(D12,"0.00"),TEXT(D12,"0.00"))</f>
        <v>\B 90.36</v>
      </c>
      <c r="AX12" s="0" t="str">
        <f aca="false">IF(AND(OR(AVERAGE(J12,O12,T12,Y12,AD12)-E12&lt;$C$15,ABS(AVERAGE(J12,O12,T12,Y12,AD12)-E12)&lt;$C$15),AVERAGE(J12,O12,T12,Y12,AD12)&gt;10),"\B "&amp;TEXT(E12,"0.00"),TEXT(E12,"0.00"))</f>
        <v>\B 68.33</v>
      </c>
      <c r="AY12" s="0" t="str">
        <f aca="false">IF(AND(OR(AVERAGE(K12,P12,U12,Z12,AE12)-F12&lt;$C$15,ABS(AVERAGE(K12,P12,U12,Z12,AE12)-F12)&lt;$C$15),AVERAGE(K12,P12,U12,Z12,AE12)&gt;10),"\B "&amp;TEXT(F12,"0.00"),TEXT(F12,"0.00"))</f>
        <v>\B 53.92</v>
      </c>
      <c r="AZ12" s="0" t="str">
        <f aca="false">IF(AND(OR(AVERAGE(L12,Q12,V12,AA12,AF12)-G12&lt;$C$15,ABS(AVERAGE(L12,Q12,V12,AA12,AF12)-G12)&lt;$C$15),AVERAGE(L12,Q12,V12,AA12,AF12)&gt;10),"\B "&amp;TEXT(G12,"0.00"),TEXT(G12,"0.00"))</f>
        <v>\B 52.19</v>
      </c>
      <c r="BA12" s="0" t="str">
        <f aca="false">IF(AND(OR(AVERAGE(M12,R12,W12,AB12,AG12)-H12&lt;$C$15,ABS(AVERAGE(M12,R12,W12,AB12,AG12)-H12)&lt;$C$15),AVERAGE(M12,R12,W12,AB12,AG12)&gt;10),"\B "&amp;TEXT(H12,"0.00"),TEXT(H12,"0.00"))</f>
        <v>\B 49.66</v>
      </c>
    </row>
    <row r="13" customFormat="false" ht="14.65" hidden="false" customHeight="false" outlineLevel="0" collapsed="false">
      <c r="A13" s="3" t="s">
        <v>57</v>
      </c>
      <c r="B13" s="3" t="s">
        <v>55</v>
      </c>
      <c r="C13" s="4" t="n">
        <v>0.01</v>
      </c>
      <c r="D13" s="4" t="n">
        <v>10</v>
      </c>
      <c r="E13" s="4" t="n">
        <v>10</v>
      </c>
      <c r="F13" s="4" t="n">
        <v>10</v>
      </c>
      <c r="G13" s="4" t="n">
        <v>10</v>
      </c>
      <c r="H13" s="4" t="n">
        <v>10</v>
      </c>
      <c r="I13" s="4" t="n">
        <v>10</v>
      </c>
      <c r="J13" s="4" t="n">
        <v>10</v>
      </c>
      <c r="K13" s="4" t="n">
        <v>10</v>
      </c>
      <c r="L13" s="4" t="n">
        <v>10</v>
      </c>
      <c r="M13" s="4" t="n">
        <v>10</v>
      </c>
      <c r="N13" s="4" t="n">
        <v>10</v>
      </c>
      <c r="O13" s="4" t="n">
        <v>10</v>
      </c>
      <c r="P13" s="4" t="n">
        <v>10</v>
      </c>
      <c r="Q13" s="4" t="n">
        <v>10</v>
      </c>
      <c r="R13" s="4" t="n">
        <v>10</v>
      </c>
      <c r="S13" s="4" t="n">
        <v>10</v>
      </c>
      <c r="T13" s="4" t="n">
        <v>10</v>
      </c>
      <c r="U13" s="4" t="n">
        <v>10</v>
      </c>
      <c r="V13" s="4" t="n">
        <v>10</v>
      </c>
      <c r="W13" s="4" t="n">
        <v>10</v>
      </c>
      <c r="X13" s="4" t="n">
        <v>10</v>
      </c>
      <c r="Y13" s="4" t="n">
        <v>10</v>
      </c>
      <c r="Z13" s="4" t="n">
        <v>10</v>
      </c>
      <c r="AA13" s="4" t="n">
        <v>10</v>
      </c>
      <c r="AB13" s="4" t="n">
        <v>10</v>
      </c>
      <c r="AC13" s="4" t="n">
        <v>10</v>
      </c>
      <c r="AD13" s="4" t="n">
        <v>10</v>
      </c>
      <c r="AE13" s="4" t="n">
        <v>10</v>
      </c>
      <c r="AF13" s="4" t="n">
        <v>10</v>
      </c>
      <c r="AG13" s="4" t="n">
        <v>10</v>
      </c>
      <c r="AH13" s="5" t="str">
        <f aca="false">IF(AND(OR(AVERAGE(I13,N13,S13,X13,AC13)-D13&gt;$C$15,ABS(AVERAGE(I13,N13,S13,X13,AC13)-D13)&lt;$C$15),AVERAGE(I13,N13,S13,X13,AC13)&gt;10),"\B "&amp;TEXT(AVERAGE(I13,N13,S13,X13,AC13),"0.00"),TEXT(AVERAGE(I13,N13,S13,X13,AC13),"0.00"))</f>
        <v>10.00</v>
      </c>
      <c r="AI13" s="5" t="str">
        <f aca="false">IF(AND(OR(AVERAGE(J13,O13,T13,Y13,AD13)-E13&gt;$C$15,ABS(AVERAGE(J13,O13,T13,Y13,AD13)-E13)&lt;$C$15),AVERAGE(J13,O13,T13,Y13,AD13)&gt;10),"\B "&amp;TEXT(AVERAGE(J13,O13,T13,Y13,AD13),"0.00"),TEXT(AVERAGE(J13,O13,T13,Y13,AD13),"0.00"))</f>
        <v>10.00</v>
      </c>
      <c r="AJ13" s="5" t="str">
        <f aca="false">IF(AND(OR(AVERAGE(K13,P13,U13,Z13,AE13)-F13&gt;$C$15,ABS(AVERAGE(K13,P13,U13,Z13,AE13)-F13)&lt;$C$15),AVERAGE(K13,P13,U13,Z13,AE13)&gt;10),"\B "&amp;TEXT(AVERAGE(K13,P13,U13,Z13,AE13),"0.00"),TEXT(AVERAGE(K13,P13,U13,Z13,AE13),"0.00"))</f>
        <v>10.00</v>
      </c>
      <c r="AK13" s="5" t="str">
        <f aca="false">IF(AND(OR(AVERAGE(L13,Q13,V13,AA13,AF13)-G13&gt;$C$15,ABS(AVERAGE(L13,Q13,V13,AA13,AF13)-G13)&lt;$C$15),AVERAGE(L13,Q13,V13,AA13,AF13)&gt;10),"\B "&amp;TEXT(AVERAGE(L13,Q13,V13,AA13,AF13),"0.00"),TEXT(AVERAGE(L13,Q13,V13,AA13,AF13),"0.00"))</f>
        <v>10.00</v>
      </c>
      <c r="AL13" s="5" t="str">
        <f aca="false">IF(AND(OR(AVERAGE(M13,R13,W13,AB13,AG13)-H13&gt;$C$15,ABS(AVERAGE(M13,R13,W13,AB13,AG13)-H13)&lt;$C$15),AVERAGE(M13,R13,W13,AB13,AG13)&gt;10),"\B "&amp;TEXT(AVERAGE(M13,R13,W13,AB13,AG13),"0.00"),TEXT(AVERAGE(M13,R13,W13,AB13,AG13),"0.00"))</f>
        <v>10.00</v>
      </c>
      <c r="AM13" s="5" t="n">
        <f aca="false">STDEV(I13,N13,S13,X13,AC13)</f>
        <v>0</v>
      </c>
      <c r="AN13" s="5" t="n">
        <f aca="false">STDEV(J13,O13,T13,Y13,AD13)</f>
        <v>0</v>
      </c>
      <c r="AO13" s="5" t="n">
        <f aca="false">STDEV(K13,P13,U13,Z13,AE13)</f>
        <v>0</v>
      </c>
      <c r="AP13" s="5" t="n">
        <f aca="false">STDEV(L13,Q13,V13,AA13,AF13)</f>
        <v>0</v>
      </c>
      <c r="AQ13" s="5" t="n">
        <f aca="false">STDEV(M13,R13,W13,AB13,AG13)</f>
        <v>0</v>
      </c>
      <c r="AR13" s="0" t="n">
        <f aca="false">IF(AVERAGE(I13,N13,S13,X13,AC13)-D13&gt;0,"\B "&amp;TEXT(AVERAGE(I13,N13,S13,X13,AC13)-D13,"+0.00"),AVERAGE(I13,N13,S13,X13,AC13)-D13)</f>
        <v>0</v>
      </c>
      <c r="AS13" s="0" t="n">
        <f aca="false">IF(AVERAGE(J13,O13,T13,Y13,AD13)-E13&gt;0,"\B "&amp;TEXT(AVERAGE(J13,O13,T13,Y13,AD13)-E13,"+0.00"),AVERAGE(J13,O13,T13,Y13,AD13)-E13)</f>
        <v>0</v>
      </c>
      <c r="AT13" s="0" t="n">
        <f aca="false">IF(AVERAGE(K13,P13,U13,Z13,AE13)-F13&gt;0,"\B "&amp;TEXT(AVERAGE(K13,P13,U13,Z13,AE13)-F13,"+0.00"),AVERAGE(K13,P13,U13,Z13,AE13)-F13)</f>
        <v>0</v>
      </c>
      <c r="AU13" s="0" t="n">
        <f aca="false">IF(AVERAGE(L13,Q13,V13,AA13,AF13)-G13&gt;0,"\B "&amp;TEXT(AVERAGE(L13,Q13,V13,AA13,AF13)-G13,"+0.00"),AVERAGE(L13,Q13,V13,AA13,AF13)-G13)</f>
        <v>0</v>
      </c>
      <c r="AV13" s="0" t="n">
        <f aca="false">IF(AVERAGE(M13,R13,W13,AB13,AG13)-H13&gt;0,"\B "&amp;TEXT(AVERAGE(M13,R13,W13,AB13,AG13)-H13,"+0.00"),AVERAGE(M13,R13,W13,AB13,AG13)-H13)</f>
        <v>0</v>
      </c>
      <c r="AW13" s="0" t="str">
        <f aca="false">IF(AND(OR(AVERAGE(I13,N13,S13,X13,AC13)-D13&lt;$C$15,ABS(AVERAGE(I13,N13,S13,X13,AC13)-D13)&lt;$C$15),AVERAGE(I13,N13,S13,X13,AC13)&gt;10),"\B "&amp;TEXT(D13,"0.00"),TEXT(D13,"0.00"))</f>
        <v>10.00</v>
      </c>
      <c r="AX13" s="0" t="str">
        <f aca="false">IF(AND(OR(AVERAGE(J13,O13,T13,Y13,AD13)-E13&lt;$C$15,ABS(AVERAGE(J13,O13,T13,Y13,AD13)-E13)&lt;$C$15),AVERAGE(J13,O13,T13,Y13,AD13)&gt;10),"\B "&amp;TEXT(E13,"0.00"),TEXT(E13,"0.00"))</f>
        <v>10.00</v>
      </c>
      <c r="AY13" s="0" t="str">
        <f aca="false">IF(AND(OR(AVERAGE(K13,P13,U13,Z13,AE13)-F13&lt;$C$15,ABS(AVERAGE(K13,P13,U13,Z13,AE13)-F13)&lt;$C$15),AVERAGE(K13,P13,U13,Z13,AE13)&gt;10),"\B "&amp;TEXT(F13,"0.00"),TEXT(F13,"0.00"))</f>
        <v>10.00</v>
      </c>
      <c r="AZ13" s="0" t="str">
        <f aca="false">IF(AND(OR(AVERAGE(L13,Q13,V13,AA13,AF13)-G13&lt;$C$15,ABS(AVERAGE(L13,Q13,V13,AA13,AF13)-G13)&lt;$C$15),AVERAGE(L13,Q13,V13,AA13,AF13)&gt;10),"\B "&amp;TEXT(G13,"0.00"),TEXT(G13,"0.00"))</f>
        <v>10.00</v>
      </c>
      <c r="BA13" s="0" t="str">
        <f aca="false">IF(AND(OR(AVERAGE(M13,R13,W13,AB13,AG13)-H13&lt;$C$15,ABS(AVERAGE(M13,R13,W13,AB13,AG13)-H13)&lt;$C$15),AVERAGE(M13,R13,W13,AB13,AG13)&gt;10),"\B "&amp;TEXT(H13,"0.00"),TEXT(H13,"0.00"))</f>
        <v>10.00</v>
      </c>
    </row>
    <row r="15" customFormat="false" ht="14.65" hidden="false" customHeight="false" outlineLevel="0" collapsed="false">
      <c r="A15" s="0" t="s">
        <v>58</v>
      </c>
      <c r="C15" s="0" t="n">
        <v>0.5</v>
      </c>
      <c r="I15" s="4"/>
      <c r="K15" s="4"/>
      <c r="N15" s="4"/>
      <c r="S15" s="4"/>
      <c r="U15" s="4"/>
      <c r="X15" s="4"/>
      <c r="AC15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08T08:43:07Z</dcterms:modified>
  <cp:revision>102</cp:revision>
  <dc:subject/>
  <dc:title/>
</cp:coreProperties>
</file>