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arp4sota_cha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preg</t>
  </si>
  <si>
    <t xml:space="preserve">arch</t>
  </si>
  <si>
    <t xml:space="preserve">method</t>
  </si>
  <si>
    <t xml:space="preserve">compressionrate</t>
  </si>
  <si>
    <t xml:space="preserve">unioa</t>
  </si>
  <si>
    <t xml:space="preserve">unifgsm</t>
  </si>
  <si>
    <t xml:space="preserve">unipgdone</t>
  </si>
  <si>
    <t xml:space="preserve">unipgdtwo</t>
  </si>
  <si>
    <t xml:space="preserve">unicw</t>
  </si>
  <si>
    <t xml:space="preserve">oa</t>
  </si>
  <si>
    <t xml:space="preserve">fgsm</t>
  </si>
  <si>
    <t xml:space="preserve">pgdone</t>
  </si>
  <si>
    <t xml:space="preserve">pgdtwo</t>
  </si>
  <si>
    <t xml:space="preserve">cw</t>
  </si>
  <si>
    <t xml:space="preserve">diffoa</t>
  </si>
  <si>
    <t xml:space="preserve">difffgsm</t>
  </si>
  <si>
    <t xml:space="preserve">diffpgdone</t>
  </si>
  <si>
    <t xml:space="preserve">diffpgdtwo</t>
  </si>
  <si>
    <t xml:space="preserve">diffcw</t>
  </si>
  <si>
    <t xml:space="preserve">bfunioa</t>
  </si>
  <si>
    <t xml:space="preserve">bfunifgsm</t>
  </si>
  <si>
    <t xml:space="preserve">bfunipgdone</t>
  </si>
  <si>
    <t xml:space="preserve">bfunipgdtwo</t>
  </si>
  <si>
    <t xml:space="preserve">bfunicw</t>
  </si>
  <si>
    <t xml:space="preserve">bfoa</t>
  </si>
  <si>
    <t xml:space="preserve">bffgsm</t>
  </si>
  <si>
    <t xml:space="preserve">bfpgdone</t>
  </si>
  <si>
    <t xml:space="preserve">bfpgdtwo</t>
  </si>
  <si>
    <t xml:space="preserve">bfcw</t>
  </si>
  <si>
    <t xml:space="preserve">channel</t>
  </si>
  <si>
    <t xml:space="preserve">resnet[50]</t>
  </si>
  <si>
    <t xml:space="preserve">hydra</t>
  </si>
  <si>
    <t xml:space="preserve">radmms</t>
  </si>
  <si>
    <t xml:space="preserve">weight</t>
  </si>
  <si>
    <t xml:space="preserve">conf:marg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+0.00;\-0.00"/>
    <numFmt numFmtId="167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G13" activeCellId="0" sqref="G13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9.66"/>
    <col collapsed="false" customWidth="false" hidden="false" outlineLevel="0" max="3" min="3" style="1" width="11.5"/>
    <col collapsed="false" customWidth="true" hidden="false" outlineLevel="0" max="4" min="4" style="1" width="16.12"/>
    <col collapsed="false" customWidth="true" hidden="false" outlineLevel="0" max="5" min="5" style="1" width="12.5"/>
    <col collapsed="false" customWidth="true" hidden="false" outlineLevel="0" max="6" min="6" style="1" width="8.77"/>
    <col collapsed="false" customWidth="true" hidden="false" outlineLevel="0" max="10" min="7" style="1" width="17.66"/>
    <col collapsed="false" customWidth="false" hidden="false" outlineLevel="0" max="257" min="11" style="1" width="11.5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</row>
    <row r="2" customFormat="false" ht="14.65" hidden="false" customHeight="false" outlineLevel="0" collapsed="false">
      <c r="A2" s="5" t="s">
        <v>29</v>
      </c>
      <c r="B2" s="1" t="s">
        <v>30</v>
      </c>
      <c r="C2" s="1" t="s">
        <v>31</v>
      </c>
      <c r="D2" s="6" t="n">
        <v>0.5</v>
      </c>
      <c r="E2" s="6" t="n">
        <v>46.67</v>
      </c>
      <c r="F2" s="6" t="n">
        <v>24.34</v>
      </c>
      <c r="G2" s="6" t="n">
        <v>21.45</v>
      </c>
      <c r="H2" s="6" t="n">
        <v>20.79</v>
      </c>
      <c r="I2" s="6" t="n">
        <v>19.36</v>
      </c>
      <c r="J2" s="6" t="n">
        <v>50.03</v>
      </c>
      <c r="K2" s="6" t="n">
        <v>26.18</v>
      </c>
      <c r="L2" s="6" t="n">
        <v>23.61</v>
      </c>
      <c r="M2" s="6" t="n">
        <v>22.45</v>
      </c>
      <c r="N2" s="6" t="n">
        <v>21.06</v>
      </c>
      <c r="O2" s="7" t="str">
        <f aca="false">IF(J2-E2&gt;0,"\bf "&amp;TEXT(J2-E2,"+0.00"),J2-E2)</f>
        <v>\bf +3.36</v>
      </c>
      <c r="P2" s="7" t="str">
        <f aca="false">IF(K2-F2&gt;0,"\bf "&amp;TEXT(K2-F2,"+0.00"),K2-F2)</f>
        <v>\bf +1.84</v>
      </c>
      <c r="Q2" s="7" t="str">
        <f aca="false">IF(L2-G2&gt;0,"\bf "&amp;TEXT(L2-G2,"+0.00"),L2-G2)</f>
        <v>\bf +2.16</v>
      </c>
      <c r="R2" s="7" t="str">
        <f aca="false">IF(M2-H2&gt;0,"\bf "&amp;TEXT(M2-H2,"+0.00"),M2-H2)</f>
        <v>\bf +1.66</v>
      </c>
      <c r="S2" s="7" t="str">
        <f aca="false">IF(N2-I2&gt;0,"\bf "&amp;TEXT(N2-I2,"+0.00"),N2-I2)</f>
        <v>\bf +1.70</v>
      </c>
      <c r="T2" s="8" t="str">
        <f aca="false">IF(OR(J2-E2&lt;$C$10,ABS(J2-E2)&lt;$C$10),"\B "&amp;TEXT(E2,"0.00"),TEXT(E2,"0.00"))</f>
        <v>46.67</v>
      </c>
      <c r="U2" s="8" t="str">
        <f aca="false">IF(OR(K2-F2&lt;$C$10,ABS(K2-F2)&lt;$C$10),"\B "&amp;TEXT(F2,"0.00"),TEXT(F2,"0.00"))</f>
        <v>24.34</v>
      </c>
      <c r="V2" s="8" t="str">
        <f aca="false">IF(OR(L2-G2&lt;$C$10,ABS(L2-G2)&lt;$C$10),"\B "&amp;TEXT(G2,"0.00"),TEXT(G2,"0.00"))</f>
        <v>21.45</v>
      </c>
      <c r="W2" s="8" t="str">
        <f aca="false">IF(OR(M2-H2&lt;$C$10,ABS(M2-H2)&lt;$C$10),"\B "&amp;TEXT(H2,"0.00"),TEXT(H2,"0.00"))</f>
        <v>20.79</v>
      </c>
      <c r="X2" s="8" t="str">
        <f aca="false">IF(OR(N2-I2&lt;$C$10,ABS(N2-I2)&lt;$C$10),"\B "&amp;TEXT(I2,"0.00"),TEXT(I2,"0.00"))</f>
        <v>19.36</v>
      </c>
      <c r="Y2" s="9" t="str">
        <f aca="false">IF(OR(J2-E2&gt;$C$10,ABS(J2-E2)&lt;$C$10),"\B "&amp;TEXT(J2,"0.00"),TEXT(J2,"0.00"))</f>
        <v>\B 50.03</v>
      </c>
      <c r="Z2" s="9" t="str">
        <f aca="false">IF(OR(K2-F2&gt;$C$10,ABS(K2-F2)&lt;$C$10),"\B "&amp;TEXT(K2,"0.00"),TEXT(K2,"0.00"))</f>
        <v>\B 26.18</v>
      </c>
      <c r="AA2" s="9" t="str">
        <f aca="false">IF(OR(L2-G2&gt;$C$10,ABS(L2-G2)&lt;$C$10),"\B "&amp;TEXT(L2,"0.00"),TEXT(L2,"0.00"))</f>
        <v>\B 23.61</v>
      </c>
      <c r="AB2" s="9" t="str">
        <f aca="false">IF(OR(M2-H2&gt;$C$10,ABS(M2-H2)&lt;$C$10),"\B "&amp;TEXT(M2,"0.00"),TEXT(M2,"0.00"))</f>
        <v>\B 22.45</v>
      </c>
      <c r="AC2" s="9" t="str">
        <f aca="false">IF(OR(N2-I2&gt;$C$10,ABS(N2-I2)&lt;$C$10),"\B "&amp;TEXT(N2,"0.00"),TEXT(N2,"0.00"))</f>
        <v>\B 21.06</v>
      </c>
    </row>
    <row r="3" customFormat="false" ht="14.65" hidden="false" customHeight="false" outlineLevel="0" collapsed="false">
      <c r="A3" s="5" t="s">
        <v>29</v>
      </c>
      <c r="B3" s="1" t="s">
        <v>30</v>
      </c>
      <c r="C3" s="1" t="s">
        <v>32</v>
      </c>
      <c r="D3" s="6" t="n">
        <v>0.5</v>
      </c>
      <c r="E3" s="6" t="n">
        <v>48.62</v>
      </c>
      <c r="F3" s="6" t="n">
        <v>21.16</v>
      </c>
      <c r="G3" s="6" t="n">
        <v>21.19</v>
      </c>
      <c r="H3" s="6" t="n">
        <v>21.21</v>
      </c>
      <c r="I3" s="6" t="n">
        <v>19.36</v>
      </c>
      <c r="J3" s="6" t="n">
        <v>50.52</v>
      </c>
      <c r="K3" s="6" t="n">
        <v>23.85</v>
      </c>
      <c r="L3" s="6" t="n">
        <v>22.15</v>
      </c>
      <c r="M3" s="6" t="n">
        <v>23.88</v>
      </c>
      <c r="N3" s="6" t="n">
        <v>21.47</v>
      </c>
      <c r="O3" s="7" t="str">
        <f aca="false">IF(J3-E3&gt;0,"\bf "&amp;TEXT(J3-E3,"+0.00"),J3-E3)</f>
        <v>\bf +1.90</v>
      </c>
      <c r="P3" s="7" t="str">
        <f aca="false">IF(K3-F3&gt;0,"\bf "&amp;TEXT(K3-F3,"+0.00"),K3-F3)</f>
        <v>\bf +2.69</v>
      </c>
      <c r="Q3" s="7" t="str">
        <f aca="false">IF(L3-G3&gt;0,"\bf "&amp;TEXT(L3-G3,"+0.00"),L3-G3)</f>
        <v>\bf +0.96</v>
      </c>
      <c r="R3" s="7" t="str">
        <f aca="false">IF(M3-H3&gt;0,"\bf "&amp;TEXT(M3-H3,"+0.00"),M3-H3)</f>
        <v>\bf +2.67</v>
      </c>
      <c r="S3" s="7" t="str">
        <f aca="false">IF(N3-I3&gt;0,"\bf "&amp;TEXT(N3-I3,"+0.00"),N3-I3)</f>
        <v>\bf +2.11</v>
      </c>
      <c r="T3" s="8" t="str">
        <f aca="false">IF(OR(J3-E3&lt;$C$10,ABS(J3-E3)&lt;$C$10),"\B "&amp;TEXT(E3,"0.00"),TEXT(E3,"0.00"))</f>
        <v>48.62</v>
      </c>
      <c r="U3" s="8" t="str">
        <f aca="false">IF(OR(K3-F3&lt;$C$10,ABS(K3-F3)&lt;$C$10),"\B "&amp;TEXT(F3,"0.00"),TEXT(F3,"0.00"))</f>
        <v>21.16</v>
      </c>
      <c r="V3" s="8" t="str">
        <f aca="false">IF(OR(L3-G3&lt;$C$10,ABS(L3-G3)&lt;$C$10),"\B "&amp;TEXT(G3,"0.00"),TEXT(G3,"0.00"))</f>
        <v>21.19</v>
      </c>
      <c r="W3" s="8" t="str">
        <f aca="false">IF(OR(M3-H3&lt;$C$10,ABS(M3-H3)&lt;$C$10),"\B "&amp;TEXT(H3,"0.00"),TEXT(H3,"0.00"))</f>
        <v>21.21</v>
      </c>
      <c r="X3" s="8" t="str">
        <f aca="false">IF(OR(N3-I3&lt;$C$10,ABS(N3-I3)&lt;$C$10),"\B "&amp;TEXT(I3,"0.00"),TEXT(I3,"0.00"))</f>
        <v>19.36</v>
      </c>
      <c r="Y3" s="9" t="str">
        <f aca="false">IF(OR(J3-E3&gt;$C$10,ABS(J3-E3)&lt;$C$10),"\B "&amp;TEXT(J3,"0.00"),TEXT(J3,"0.00"))</f>
        <v>\B 50.52</v>
      </c>
      <c r="Z3" s="9" t="str">
        <f aca="false">IF(OR(K3-F3&gt;$C$10,ABS(K3-F3)&lt;$C$10),"\B "&amp;TEXT(K3,"0.00"),TEXT(K3,"0.00"))</f>
        <v>\B 23.85</v>
      </c>
      <c r="AA3" s="9" t="str">
        <f aca="false">IF(OR(L3-G3&gt;$C$10,ABS(L3-G3)&lt;$C$10),"\B "&amp;TEXT(L3,"0.00"),TEXT(L3,"0.00"))</f>
        <v>\B 22.15</v>
      </c>
      <c r="AB3" s="9" t="str">
        <f aca="false">IF(OR(M3-H3&gt;$C$10,ABS(M3-H3)&lt;$C$10),"\B "&amp;TEXT(M3,"0.00"),TEXT(M3,"0.00"))</f>
        <v>\B 23.88</v>
      </c>
      <c r="AC3" s="9" t="str">
        <f aca="false">IF(OR(N3-I3&gt;$C$10,ABS(N3-I3)&lt;$C$10),"\B "&amp;TEXT(N3,"0.00"),TEXT(N3,"0.00"))</f>
        <v>\B 21.47</v>
      </c>
    </row>
    <row r="4" customFormat="false" ht="14.65" hidden="false" customHeight="false" outlineLevel="0" collapsed="false">
      <c r="A4" s="5" t="s">
        <v>33</v>
      </c>
      <c r="B4" s="1" t="s">
        <v>30</v>
      </c>
      <c r="C4" s="1" t="s">
        <v>31</v>
      </c>
      <c r="D4" s="6" t="n">
        <v>0.1</v>
      </c>
      <c r="E4" s="6" t="n">
        <v>49.08</v>
      </c>
      <c r="F4" s="6" t="n">
        <v>26.26</v>
      </c>
      <c r="G4" s="6" t="n">
        <v>23.25</v>
      </c>
      <c r="H4" s="6" t="n">
        <v>22.75</v>
      </c>
      <c r="I4" s="6" t="n">
        <v>21.21</v>
      </c>
      <c r="J4" s="6" t="n">
        <v>48.71</v>
      </c>
      <c r="K4" s="6" t="n">
        <v>25.81</v>
      </c>
      <c r="L4" s="6" t="n">
        <v>23.19</v>
      </c>
      <c r="M4" s="6" t="n">
        <v>22.31</v>
      </c>
      <c r="N4" s="6" t="n">
        <v>20.7</v>
      </c>
      <c r="O4" s="7" t="n">
        <f aca="false">IF(J4-E4&gt;0,"\bf "&amp;TEXT(J4-E4,"+0.00"),J4-E4)</f>
        <v>-0.369999999999997</v>
      </c>
      <c r="P4" s="7" t="n">
        <f aca="false">IF(K4-F4&gt;0,"\bf "&amp;TEXT(K4-F4,"+0.00"),K4-F4)</f>
        <v>-0.450000000000003</v>
      </c>
      <c r="Q4" s="7" t="n">
        <f aca="false">IF(L4-G4&gt;0,"\bf "&amp;TEXT(L4-G4,"+0.00"),L4-G4)</f>
        <v>-0.0599999999999987</v>
      </c>
      <c r="R4" s="7" t="n">
        <f aca="false">IF(M4-H4&gt;0,"\bf "&amp;TEXT(M4-H4,"+0.00"),M4-H4)</f>
        <v>-0.440000000000001</v>
      </c>
      <c r="S4" s="7" t="n">
        <f aca="false">IF(N4-I4&gt;0,"\bf "&amp;TEXT(N4-I4,"+0.00"),N4-I4)</f>
        <v>-0.510000000000002</v>
      </c>
      <c r="T4" s="8" t="str">
        <f aca="false">IF(OR(J4-E4&lt;$C$10,ABS(J4-E4)&lt;$C$10),"\B "&amp;TEXT(E4,"0.00"),TEXT(E4,"0.00"))</f>
        <v>\B 49.08</v>
      </c>
      <c r="U4" s="8" t="str">
        <f aca="false">IF(OR(K4-F4&lt;$C$10,ABS(K4-F4)&lt;$C$10),"\B "&amp;TEXT(F4,"0.00"),TEXT(F4,"0.00"))</f>
        <v>\B 26.26</v>
      </c>
      <c r="V4" s="8" t="str">
        <f aca="false">IF(OR(L4-G4&lt;$C$10,ABS(L4-G4)&lt;$C$10),"\B "&amp;TEXT(G4,"0.00"),TEXT(G4,"0.00"))</f>
        <v>\B 23.25</v>
      </c>
      <c r="W4" s="8" t="str">
        <f aca="false">IF(OR(M4-H4&lt;$C$10,ABS(M4-H4)&lt;$C$10),"\B "&amp;TEXT(H4,"0.00"),TEXT(H4,"0.00"))</f>
        <v>\B 22.75</v>
      </c>
      <c r="X4" s="8" t="str">
        <f aca="false">IF(OR(N4-I4&lt;$C$10,ABS(N4-I4)&lt;$C$10),"\B "&amp;TEXT(I4,"0.00"),TEXT(I4,"0.00"))</f>
        <v>\B 21.21</v>
      </c>
      <c r="Y4" s="9" t="str">
        <f aca="false">IF(OR(J4-E4&gt;$C$10,ABS(J4-E4)&lt;$C$10),"\B "&amp;TEXT(J4,"0.00"),TEXT(J4,"0.00"))</f>
        <v>\B 48.71</v>
      </c>
      <c r="Z4" s="9" t="str">
        <f aca="false">IF(OR(K4-F4&gt;$C$10,ABS(K4-F4)&lt;$C$10),"\B "&amp;TEXT(K4,"0.00"),TEXT(K4,"0.00"))</f>
        <v>\B 25.81</v>
      </c>
      <c r="AA4" s="9" t="str">
        <f aca="false">IF(OR(L4-G4&gt;$C$10,ABS(L4-G4)&lt;$C$10),"\B "&amp;TEXT(L4,"0.00"),TEXT(L4,"0.00"))</f>
        <v>\B 23.19</v>
      </c>
      <c r="AB4" s="9" t="str">
        <f aca="false">IF(OR(M4-H4&gt;$C$10,ABS(M4-H4)&lt;$C$10),"\B "&amp;TEXT(M4,"0.00"),TEXT(M4,"0.00"))</f>
        <v>\B 22.31</v>
      </c>
      <c r="AC4" s="9" t="str">
        <f aca="false">IF(OR(N4-I4&gt;$C$10,ABS(N4-I4)&lt;$C$10),"\B "&amp;TEXT(N4,"0.00"),TEXT(N4,"0.00"))</f>
        <v>20.70</v>
      </c>
    </row>
    <row r="5" customFormat="false" ht="15" hidden="false" customHeight="false" outlineLevel="0" collapsed="false">
      <c r="A5" s="5" t="s">
        <v>33</v>
      </c>
      <c r="B5" s="1" t="s">
        <v>30</v>
      </c>
      <c r="C5" s="1" t="s">
        <v>32</v>
      </c>
      <c r="D5" s="6" t="n">
        <v>0.1</v>
      </c>
      <c r="E5" s="6" t="n">
        <v>35.83</v>
      </c>
      <c r="F5" s="6" t="n">
        <v>15.42</v>
      </c>
      <c r="G5" s="6" t="n">
        <v>14.89</v>
      </c>
      <c r="H5" s="6" t="n">
        <v>14.88</v>
      </c>
      <c r="I5" s="6" t="n">
        <v>12.6</v>
      </c>
      <c r="J5" s="10" t="n">
        <v>37.45</v>
      </c>
      <c r="K5" s="6" t="n">
        <v>16.51</v>
      </c>
      <c r="L5" s="11" t="n">
        <v>15.89</v>
      </c>
      <c r="M5" s="11" t="n">
        <v>15.83</v>
      </c>
      <c r="N5" s="11" t="n">
        <v>13.81</v>
      </c>
      <c r="O5" s="7" t="str">
        <f aca="false">IF(J5-E5&gt;0,"\bf "&amp;TEXT(J5-E5,"+0.00"),J5-E5)</f>
        <v>\bf +1.62</v>
      </c>
      <c r="P5" s="7" t="str">
        <f aca="false">IF(K5-F5&gt;0,"\bf "&amp;TEXT(K5-F5,"+0.00"),K5-F5)</f>
        <v>\bf +1.09</v>
      </c>
      <c r="Q5" s="7" t="str">
        <f aca="false">IF(L5-G5&gt;0,"\bf "&amp;TEXT(L5-G5,"+0.00"),L5-G5)</f>
        <v>\bf +1.00</v>
      </c>
      <c r="R5" s="7" t="str">
        <f aca="false">IF(M5-H5&gt;0,"\bf "&amp;TEXT(M5-H5,"+0.00"),M5-H5)</f>
        <v>\bf +0.95</v>
      </c>
      <c r="S5" s="7" t="str">
        <f aca="false">IF(N5-I5&gt;0,"\bf "&amp;TEXT(N5-I5,"+0.00"),N5-I5)</f>
        <v>\bf +1.21</v>
      </c>
      <c r="T5" s="8" t="str">
        <f aca="false">IF(OR(J5-E5&lt;$C$10,ABS(J5-E5)&lt;$C$10),"\B "&amp;TEXT(E5,"0.00"),TEXT(E5,"0.00"))</f>
        <v>35.83</v>
      </c>
      <c r="U5" s="8" t="str">
        <f aca="false">IF(OR(K5-F5&lt;$C$10,ABS(K5-F5)&lt;$C$10),"\B "&amp;TEXT(F5,"0.00"),TEXT(F5,"0.00"))</f>
        <v>15.42</v>
      </c>
      <c r="V5" s="8" t="str">
        <f aca="false">IF(OR(L5-G5&lt;$C$10,ABS(L5-G5)&lt;$C$10),"\B "&amp;TEXT(G5,"0.00"),TEXT(G5,"0.00"))</f>
        <v>14.89</v>
      </c>
      <c r="W5" s="8" t="str">
        <f aca="false">IF(OR(M5-H5&lt;$C$10,ABS(M5-H5)&lt;$C$10),"\B "&amp;TEXT(H5,"0.00"),TEXT(H5,"0.00"))</f>
        <v>14.88</v>
      </c>
      <c r="X5" s="8" t="str">
        <f aca="false">IF(OR(N5-I5&lt;$C$10,ABS(N5-I5)&lt;$C$10),"\B "&amp;TEXT(I5,"0.00"),TEXT(I5,"0.00"))</f>
        <v>12.60</v>
      </c>
      <c r="Y5" s="9" t="str">
        <f aca="false">IF(OR(J5-E5&gt;$C$10,ABS(J5-E5)&lt;$C$10),"\B "&amp;TEXT(J5,"0.00"),TEXT(J5,"0.00"))</f>
        <v>\B 37.45</v>
      </c>
      <c r="Z5" s="9" t="str">
        <f aca="false">IF(OR(K5-F5&gt;$C$10,ABS(K5-F5)&lt;$C$10),"\B "&amp;TEXT(K5,"0.00"),TEXT(K5,"0.00"))</f>
        <v>\B 16.51</v>
      </c>
      <c r="AA5" s="9" t="str">
        <f aca="false">IF(OR(L5-G5&gt;$C$10,ABS(L5-G5)&lt;$C$10),"\B "&amp;TEXT(L5,"0.00"),TEXT(L5,"0.00"))</f>
        <v>\B 15.89</v>
      </c>
      <c r="AB5" s="9" t="str">
        <f aca="false">IF(OR(M5-H5&gt;$C$10,ABS(M5-H5)&lt;$C$10),"\B "&amp;TEXT(M5,"0.00"),TEXT(M5,"0.00"))</f>
        <v>\B 15.83</v>
      </c>
      <c r="AC5" s="9" t="str">
        <f aca="false">IF(OR(N5-I5&gt;$C$10,ABS(N5-I5)&lt;$C$10),"\B "&amp;TEXT(N5,"0.00"),TEXT(N5,"0.00"))</f>
        <v>\B 13.81</v>
      </c>
    </row>
    <row r="6" customFormat="false" ht="14.65" hidden="false" customHeight="false" outlineLevel="0" collapsed="false">
      <c r="H6" s="8"/>
    </row>
    <row r="10" customFormat="false" ht="14.65" hidden="false" customHeight="false" outlineLevel="0" collapsed="false">
      <c r="A10" s="8" t="s">
        <v>34</v>
      </c>
      <c r="B10" s="8"/>
      <c r="C10" s="8" t="n">
        <v>0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10T08:06:05Z</dcterms:modified>
  <cp:revision>73</cp:revision>
  <dc:subject/>
  <dc:title/>
</cp:coreProperties>
</file>