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Table 16" sheetId="17" state="visible" r:id="rId18"/>
    <sheet name="Table 17" sheetId="18" state="visible" r:id="rId19"/>
    <sheet name="Table 18" sheetId="19" state="visible" r:id="rId20"/>
    <sheet name="Table 19" sheetId="20" state="visible" r:id="rId21"/>
    <sheet name="Table 20" sheetId="21" state="visible" r:id="rId22"/>
    <sheet name="Table 21" sheetId="22" state="visible" r:id="rId23"/>
    <sheet name="Table 22" sheetId="23" state="visible" r:id="rId24"/>
    <sheet name="Table 23" sheetId="24" state="visible" r:id="rId25"/>
    <sheet name="Table 24" sheetId="25" state="visible" r:id="rId26"/>
    <sheet name="Table 25" sheetId="26" state="visible" r:id="rId27"/>
    <sheet name="Table 26" sheetId="27" state="visible" r:id="rId28"/>
    <sheet name="Table 27" sheetId="28" state="visible" r:id="rId29"/>
    <sheet name="Table 28" sheetId="29" state="visible" r:id="rId30"/>
    <sheet name="Table 29" sheetId="30" state="visible" r:id="rId31"/>
    <sheet name="Table 30" sheetId="31" state="visible" r:id="rId32"/>
    <sheet name="Table 31" sheetId="32" state="visible" r:id="rId33"/>
    <sheet name="Table 32" sheetId="33" state="visible" r:id="rId34"/>
    <sheet name="Table 33" sheetId="34" state="visible" r:id="rId35"/>
    <sheet name="Table 34" sheetId="35" state="visible" r:id="rId36"/>
    <sheet name="Table 35" sheetId="36" state="visible" r:id="rId37"/>
    <sheet name="Table 36" sheetId="37" state="visible" r:id="rId38"/>
    <sheet name="Table 37" sheetId="38" state="visible" r:id="rId39"/>
    <sheet name="Table 38" sheetId="39" state="visible" r:id="rId40"/>
    <sheet name="Table 39" sheetId="40" state="visible" r:id="rId41"/>
    <sheet name="Notes to national tables" sheetId="41" state="visible" r:id="rId42"/>
    <sheet name="Table A1" sheetId="42" state="visible" r:id="rId43"/>
    <sheet name="Table A2" sheetId="43" state="visible" r:id="rId44"/>
    <sheet name="Table A3" sheetId="44" state="visible" r:id="rId45"/>
    <sheet name="Table A4" sheetId="45" state="visible" r:id="rId46"/>
    <sheet name="Table A5" sheetId="46" state="visible" r:id="rId47"/>
    <sheet name="Table A6" sheetId="47" state="visible" r:id="rId48"/>
    <sheet name="Table A7" sheetId="48" state="visible" r:id="rId49"/>
    <sheet name="Table A8" sheetId="49" state="visible" r:id="rId50"/>
    <sheet name="Table A9" sheetId="50" state="visible" r:id="rId51"/>
    <sheet name="Table A10" sheetId="51" state="visible" r:id="rId52"/>
    <sheet name="Table A11" sheetId="52" state="visible" r:id="rId53"/>
    <sheet name="Table A12" sheetId="53" state="visible" r:id="rId54"/>
    <sheet name="Table A13" sheetId="54" state="visible" r:id="rId55"/>
    <sheet name=" Notes to jurisdictional tables" sheetId="55" state="visible" r:id="rId56"/>
    <sheet name="Table B1" sheetId="56" state="visible" r:id="rId57"/>
    <sheet name="Table B2" sheetId="57" state="visible" r:id="rId58"/>
    <sheet name="Table B3" sheetId="58" state="visible" r:id="rId59"/>
    <sheet name="Table B4" sheetId="59" state="visible" r:id="rId60"/>
    <sheet name="Table B5" sheetId="60" state="visible" r:id="rId61"/>
    <sheet name="Table B6" sheetId="61" state="visible" r:id="rId62"/>
    <sheet name="Table B7" sheetId="62" state="visible" r:id="rId63"/>
    <sheet name="Table B8" sheetId="63" state="visible" r:id="rId64"/>
    <sheet name="Table B9" sheetId="64" state="visible" r:id="rId65"/>
    <sheet name="Table B10" sheetId="65" state="visible" r:id="rId66"/>
    <sheet name="Table B11" sheetId="66" state="visible" r:id="rId67"/>
    <sheet name="Table B12" sheetId="67" state="visible" r:id="rId68"/>
    <sheet name="Table B13" sheetId="68" state="visible" r:id="rId69"/>
    <sheet name="Table B14" sheetId="69" state="visible" r:id="rId70"/>
    <sheet name="Table B15" sheetId="70" state="visible" r:id="rId71"/>
    <sheet name="Table B16" sheetId="71" state="visible" r:id="rId72"/>
    <sheet name="Table B17" sheetId="72" state="visible" r:id="rId73"/>
    <sheet name="Table B18" sheetId="73" state="visible" r:id="rId74"/>
    <sheet name="Table B19" sheetId="74" state="visible" r:id="rId75"/>
    <sheet name="Table B20" sheetId="75" state="visible" r:id="rId76"/>
    <sheet name="Table B21" sheetId="76" state="visible" r:id="rId77"/>
    <sheet name="Table B22" sheetId="77" state="visible" r:id="rId78"/>
    <sheet name="Table B23" sheetId="78" state="visible" r:id="rId79"/>
    <sheet name="Table B24" sheetId="79" state="visible" r:id="rId80"/>
    <sheet name="Table B.S1" sheetId="80" state="visible" r:id="rId81"/>
    <sheet name="Table B.S2" sheetId="81" state="visible" r:id="rId82"/>
    <sheet name="Table B.S3" sheetId="82" state="visible" r:id="rId83"/>
    <sheet name="Table B.S4" sheetId="83" state="visible" r:id="rId84"/>
    <sheet name="Table B.S5" sheetId="84" state="visible" r:id="rId85"/>
    <sheet name="Table B.S6" sheetId="85" state="visible" r:id="rId86"/>
    <sheet name="Table B.S7" sheetId="86" state="visible" r:id="rId87"/>
    <sheet name="Table B.S8" sheetId="87" state="visible" r:id="rId88"/>
    <sheet name="Table B.S9" sheetId="88" state="visible" r:id="rId89"/>
    <sheet name="Table B.S10" sheetId="89" state="visible" r:id="rId90"/>
    <sheet name="Table B.S11" sheetId="90" state="visible" r:id="rId91"/>
    <sheet name="Table B.S12" sheetId="91" state="visible" r:id="rId92"/>
    <sheet name="Table B.S13" sheetId="92" state="visible" r:id="rId93"/>
    <sheet name="Table B.S14" sheetId="93" state="visible" r:id="rId94"/>
    <sheet name="Table B.S15" sheetId="94" state="visible" r:id="rId95"/>
    <sheet name="Table B.S16" sheetId="95" state="visible" r:id="rId96"/>
    <sheet name="Table B.S17" sheetId="96" state="visible" r:id="rId97"/>
    <sheet name="Table B.S18" sheetId="97" state="visible" r:id="rId98"/>
    <sheet name="Table B.S19" sheetId="98" state="visible" r:id="rId99"/>
    <sheet name="Table B.S20" sheetId="99" state="visible" r:id="rId100"/>
    <sheet name="Table B.S21" sheetId="100" state="visible" r:id="rId101"/>
    <sheet name="Table B.S22" sheetId="101" state="visible" r:id="rId102"/>
    <sheet name="Table B.S23" sheetId="102" state="visible" r:id="rId103"/>
    <sheet name="Table B.S24" sheetId="103" state="visible" r:id="rId104"/>
    <sheet name="Notes to additional tables" sheetId="104" state="visible" r:id="rId105"/>
    <sheet name="Table C1" sheetId="105" state="visible" r:id="rId106"/>
    <sheet name="Table C2" sheetId="106" state="visible" r:id="rId107"/>
  </sheets>
  <externalReferences>
    <externalReference r:id="rId108"/>
    <externalReference r:id="rId109"/>
  </externalReferences>
  <definedNames>
    <definedName function="false" hidden="false" localSheetId="54" name="_xlnm.Print_Area" vbProcedure="false">' Notes to jurisdictional tables'!$A$1:$U$16</definedName>
    <definedName function="false" hidden="false" localSheetId="40" name="_xlnm.Print_Area" vbProcedure="false">'Notes to national tables'!$A$1:$U$11</definedName>
    <definedName function="false" hidden="false" localSheetId="37" name="_xlnm.Print_Area" vbProcedure="false">'Table 37'!$A$1:$J$17</definedName>
    <definedName function="false" hidden="false" localSheetId="38" name="_xlnm.Print_Area" vbProcedure="false">'Table 38'!$A$1:$J$18</definedName>
    <definedName function="false" hidden="false" localSheetId="39" name="_xlnm.Print_Area" vbProcedure="false">'Table 39'!$A$1:$L$19</definedName>
    <definedName function="false" hidden="false" localSheetId="41" name="_xlnm.Print_Area" vbProcedure="false">'Table A1'!$A$1:$N$33</definedName>
    <definedName function="false" hidden="false" localSheetId="50" name="_xlnm.Print_Area" vbProcedure="false">'Table A10'!$A$1:$O$21</definedName>
    <definedName function="false" hidden="false" localSheetId="42" name="_xlnm.Print_Area" vbProcedure="false">'Table A2'!$A$1:$N$32</definedName>
    <definedName function="false" hidden="false" localSheetId="43" name="_xlnm.Print_Area" vbProcedure="false">'Table A3'!$A$1:$N$32</definedName>
    <definedName function="false" hidden="false" localSheetId="44" name="_xlnm.Print_Area" vbProcedure="false">'Table A4'!$A$1:$N$32</definedName>
    <definedName function="false" hidden="false" localSheetId="45" name="_xlnm.Print_Area" vbProcedure="false">'Table A5'!$A$1:$N$32</definedName>
    <definedName function="false" hidden="false" localSheetId="46" name="_xlnm.Print_Area" vbProcedure="false">'Table A6'!$A$1:$N$32</definedName>
    <definedName function="false" hidden="false" localSheetId="47" name="_xlnm.Print_Area" vbProcedure="false">'Table A7'!$A$1:$M$26</definedName>
    <definedName function="false" hidden="false" localSheetId="48" name="_xlnm.Print_Area" vbProcedure="false">'Table A8'!$A$1:$M$27</definedName>
    <definedName function="false" hidden="false" localSheetId="49" name="_xlnm.Print_Area" vbProcedure="false">'Table A9'!$A$1:$L$21</definedName>
    <definedName function="false" hidden="false" localSheetId="79" name="_xlnm.Print_Area" vbProcedure="false">'Table B.S1'!$A$1:$N$28</definedName>
    <definedName function="false" hidden="false" localSheetId="88" name="_xlnm.Print_Area" vbProcedure="false">'Table B.S10'!$A$1:$N$28</definedName>
    <definedName function="false" hidden="false" localSheetId="89" name="_xlnm.Print_Area" vbProcedure="false">'Table B.S11'!$A$1:$N$28</definedName>
    <definedName function="false" hidden="false" localSheetId="90" name="_xlnm.Print_Area" vbProcedure="false">'Table B.S12'!$A$1:$N$28</definedName>
    <definedName function="false" hidden="false" localSheetId="91" name="_xlnm.Print_Area" vbProcedure="false">'Table B.S13'!$A$1:$N$28</definedName>
    <definedName function="false" hidden="false" localSheetId="92" name="_xlnm.Print_Area" vbProcedure="false">'Table B.S14'!$A$1:$N$28</definedName>
    <definedName function="false" hidden="false" localSheetId="93" name="_xlnm.Print_Area" vbProcedure="false">'Table B.S15'!$A$1:$N$28</definedName>
    <definedName function="false" hidden="false" localSheetId="94" name="_xlnm.Print_Area" vbProcedure="false">'Table B.S16'!$A$1:$N$28</definedName>
    <definedName function="false" hidden="false" localSheetId="95" name="_xlnm.Print_Area" vbProcedure="false">'Table B.S17'!$A$1:$N$28</definedName>
    <definedName function="false" hidden="false" localSheetId="97" name="_xlnm.Print_Area" vbProcedure="false">'Table B.S19'!$A$1:$N$28</definedName>
    <definedName function="false" hidden="false" localSheetId="80" name="_xlnm.Print_Area" vbProcedure="false">'Table B.S2'!$A$1:$N$28</definedName>
    <definedName function="false" hidden="false" localSheetId="98" name="_xlnm.Print_Area" vbProcedure="false">'Table B.S20'!$A$1:$N$28</definedName>
    <definedName function="false" hidden="false" localSheetId="99" name="_xlnm.Print_Area" vbProcedure="false">'Table B.S21'!$A$1:$N$28</definedName>
    <definedName function="false" hidden="false" localSheetId="100" name="_xlnm.Print_Area" vbProcedure="false">'Table B.S22'!$A$1:$N$28</definedName>
    <definedName function="false" hidden="false" localSheetId="101" name="_xlnm.Print_Area" vbProcedure="false">'Table B.S23'!$A$1:$N$28</definedName>
    <definedName function="false" hidden="false" localSheetId="102" name="_xlnm.Print_Area" vbProcedure="false">'Table B.S24'!$A$1:$N$28</definedName>
    <definedName function="false" hidden="false" localSheetId="81" name="_xlnm.Print_Area" vbProcedure="false">'Table B.S3'!$A$1:$N$28</definedName>
    <definedName function="false" hidden="false" localSheetId="82" name="_xlnm.Print_Area" vbProcedure="false">'Table B.S4'!$A$1:$N$28</definedName>
    <definedName function="false" hidden="false" localSheetId="83" name="_xlnm.Print_Area" vbProcedure="false">'Table B.S5'!$A$1:$N$28</definedName>
    <definedName function="false" hidden="false" localSheetId="84" name="_xlnm.Print_Area" vbProcedure="false">'Table B.S6'!$A$1:$N$28</definedName>
    <definedName function="false" hidden="false" localSheetId="85" name="_xlnm.Print_Area" vbProcedure="false">'Table B.S7'!$A$1:$N$28</definedName>
    <definedName function="false" hidden="false" localSheetId="86" name="_xlnm.Print_Area" vbProcedure="false">'Table B.S8'!$A$1:$N$28</definedName>
    <definedName function="false" hidden="false" localSheetId="87" name="_xlnm.Print_Area" vbProcedure="false">'Table B.S9'!$A$1:$N$28</definedName>
    <definedName function="false" hidden="false" localSheetId="55" name="_xlnm.Print_Area" vbProcedure="false">'Table B1'!$A$1:$N$28</definedName>
    <definedName function="false" hidden="false" localSheetId="64" name="_xlnm.Print_Area" vbProcedure="false">'Table B10'!$A$1:$N$28</definedName>
    <definedName function="false" hidden="false" localSheetId="65" name="_xlnm.Print_Area" vbProcedure="false">'Table B11'!$A$1:$N$28</definedName>
    <definedName function="false" hidden="false" localSheetId="66" name="_xlnm.Print_Area" vbProcedure="false">'Table B12'!$A$1:$N$28</definedName>
    <definedName function="false" hidden="false" localSheetId="67" name="_xlnm.Print_Area" vbProcedure="false">'Table B13'!$A$1:$N$28</definedName>
    <definedName function="false" hidden="false" localSheetId="68" name="_xlnm.Print_Area" vbProcedure="false">'Table B14'!$A$1:$N$28</definedName>
    <definedName function="false" hidden="false" localSheetId="69" name="_xlnm.Print_Area" vbProcedure="false">'Table B15'!$A$1:$N$28</definedName>
    <definedName function="false" hidden="false" localSheetId="70" name="_xlnm.Print_Area" vbProcedure="false">'Table B16'!$A$1:$N$28</definedName>
    <definedName function="false" hidden="false" localSheetId="71" name="_xlnm.Print_Area" vbProcedure="false">'Table B17'!$A$1:$N$28</definedName>
    <definedName function="false" hidden="false" localSheetId="72" name="_xlnm.Print_Area" vbProcedure="false">'Table B18'!$A$1:$N$28</definedName>
    <definedName function="false" hidden="false" localSheetId="73" name="_xlnm.Print_Area" vbProcedure="false">'Table B19'!$A$1:$N$28</definedName>
    <definedName function="false" hidden="false" localSheetId="56" name="_xlnm.Print_Area" vbProcedure="false">'Table B2'!$A$1:$N$28</definedName>
    <definedName function="false" hidden="false" localSheetId="74" name="_xlnm.Print_Area" vbProcedure="false">'Table B20'!$A$1:$N$28</definedName>
    <definedName function="false" hidden="false" localSheetId="75" name="_xlnm.Print_Area" vbProcedure="false">'Table B21'!$A$1:$N$28</definedName>
    <definedName function="false" hidden="false" localSheetId="76" name="_xlnm.Print_Area" vbProcedure="false">'Table B22'!$A$1:$N$28</definedName>
    <definedName function="false" hidden="false" localSheetId="77" name="_xlnm.Print_Area" vbProcedure="false">'Table B23'!$A$1:$N$28</definedName>
    <definedName function="false" hidden="false" localSheetId="78" name="_xlnm.Print_Area" vbProcedure="false">'Table B24'!$A$1:$N$28</definedName>
    <definedName function="false" hidden="false" localSheetId="57" name="_xlnm.Print_Area" vbProcedure="false">'Table B3'!$A$1:$N$28</definedName>
    <definedName function="false" hidden="false" localSheetId="58" name="_xlnm.Print_Area" vbProcedure="false">'Table B4'!$A$1:$N$28</definedName>
    <definedName function="false" hidden="false" localSheetId="59" name="_xlnm.Print_Area" vbProcedure="false">'Table B5'!$A$1:$N$28</definedName>
    <definedName function="false" hidden="false" localSheetId="60" name="_xlnm.Print_Area" vbProcedure="false">'Table B6'!$A$1:$N$28</definedName>
    <definedName function="false" hidden="false" localSheetId="61" name="_xlnm.Print_Area" vbProcedure="false">'Table B7'!$A$1:$N$28</definedName>
    <definedName function="false" hidden="false" localSheetId="62" name="_xlnm.Print_Area" vbProcedure="false">'Table B8'!$A$1:$N$28</definedName>
    <definedName function="false" hidden="false" localSheetId="63" name="_xlnm.Print_Area" vbProcedure="false">'Table B9'!$A$1:$N$28</definedName>
    <definedName function="false" hidden="false" name="_xlfn_IFERROR" vbProcedure="false"/>
    <definedName function="false" hidden="false" localSheetId="3" name="_Toc322098276" vbProcedure="false">'Table 3'!$A$1</definedName>
    <definedName function="false" hidden="false" localSheetId="4" name="_Toc13742890" vbProcedure="false">#REF!</definedName>
    <definedName function="false" hidden="false" localSheetId="5" name="_Toc13742891" vbProcedure="false">#REF!</definedName>
    <definedName function="false" hidden="false" localSheetId="6" name="_Toc13742892" vbProcedure="false">#REF!</definedName>
    <definedName function="false" hidden="false" localSheetId="9" name="_Toc13742894" vbProcedure="false">#REF!</definedName>
    <definedName function="false" hidden="false" localSheetId="10" name="_Toc13742897" vbProcedure="false">#REF!</definedName>
    <definedName function="false" hidden="false" localSheetId="11" name="_Toc13742898" vbProcedure="false">'Table 11'!$A$1</definedName>
    <definedName function="false" hidden="false" localSheetId="12" name="_Toc522631192" vbProcedure="false">'Table 12'!$A$1</definedName>
    <definedName function="false" hidden="false" localSheetId="13" name="_Toc13742900" vbProcedure="false">#REF!</definedName>
    <definedName function="false" hidden="false" localSheetId="14" name="_Toc13742901" vbProcedure="false">'Table 14'!$A$1</definedName>
    <definedName function="false" hidden="false" localSheetId="15" name="_Toc13742900" vbProcedure="false">#REF!</definedName>
    <definedName function="false" hidden="false" localSheetId="16" name="_Toc13742903" vbProcedure="false">'Table 16'!$A$1</definedName>
    <definedName function="false" hidden="false" localSheetId="17" name="_Toc13742904" vbProcedure="false">'Table 17'!$A$1</definedName>
    <definedName function="false" hidden="false" localSheetId="18" name="_Toc13742900" vbProcedure="false">#REF!</definedName>
    <definedName function="false" hidden="false" localSheetId="19" name="_Toc13742906" vbProcedure="false">'Table 19'!$A$1</definedName>
    <definedName function="false" hidden="false" localSheetId="20" name="Excel_BuiltIn_Print_Area" vbProcedure="false">#REF!</definedName>
    <definedName function="false" hidden="false" localSheetId="20" name="_Toc13742908" vbProcedure="false">'Table 20'!$A$1</definedName>
    <definedName function="false" hidden="false" localSheetId="20" name="_Toc397015198" vbProcedure="false">#REF!</definedName>
    <definedName function="false" hidden="false" localSheetId="21" name="Excel_BuiltIn_Print_Area" vbProcedure="false">#REF!</definedName>
    <definedName function="false" hidden="false" localSheetId="21" name="_Toc13742908" vbProcedure="false">'Table 21'!$A$1</definedName>
    <definedName function="false" hidden="false" localSheetId="21" name="_Toc397015198" vbProcedure="false">#REF!</definedName>
    <definedName function="false" hidden="false" localSheetId="22" name="_Toc13742900" vbProcedure="false">#REF!</definedName>
    <definedName function="false" hidden="false" localSheetId="23" name="Excel_BuiltIn_Print_Area" vbProcedure="false">#REF!</definedName>
    <definedName function="false" hidden="false" localSheetId="23" name="_Toc13742910" vbProcedure="false">'Table 23'!$A$1</definedName>
    <definedName function="false" hidden="false" localSheetId="23" name="_Toc397015202" vbProcedure="false">#REF!</definedName>
    <definedName function="false" hidden="false" localSheetId="24" name="Excel_BuiltIn_Print_Area" vbProcedure="false">#REF!</definedName>
    <definedName function="false" hidden="false" localSheetId="24" name="_Toc13742910" vbProcedure="false">#REF!</definedName>
    <definedName function="false" hidden="false" localSheetId="24" name="_Toc397015202" vbProcedure="false">#REF!</definedName>
    <definedName function="false" hidden="false" localSheetId="26" name="_Toc13742895" vbProcedure="false">#REF!</definedName>
    <definedName function="false" hidden="false" localSheetId="27" name="_Toc13742896" vbProcedure="false">#REF!</definedName>
    <definedName function="false" hidden="false" localSheetId="28" name="_Toc13742911" vbProcedure="false">#REF!</definedName>
    <definedName function="false" hidden="false" localSheetId="30" name="_Toc427254623" vbProcedure="false">'Table 30'!$A$1</definedName>
    <definedName function="false" hidden="false" localSheetId="32" name="_Toc13742914" vbProcedure="false">'Table 32'!$A$1</definedName>
    <definedName function="false" hidden="false" localSheetId="33" name="_Toc13742915" vbProcedure="false">'Table 33'!$A$1</definedName>
    <definedName function="false" hidden="false" localSheetId="34" name="_Toc13742916" vbProcedure="false">'Table 34'!$A$1</definedName>
    <definedName function="false" hidden="false" localSheetId="35" name="_Toc13742917" vbProcedure="false">'Table 35'!$A$1</definedName>
    <definedName function="false" hidden="false" localSheetId="36" name="_Toc13742918" vbProcedure="false">'Table 36'!$A$1</definedName>
    <definedName function="false" hidden="false" localSheetId="37" name="_Toc397015241" vbProcedure="false">'Table 37'!$A$1</definedName>
    <definedName function="false" hidden="false" localSheetId="38" name="_Toc397015243" vbProcedure="false">'Table 38'!$A$1</definedName>
    <definedName function="false" hidden="false" localSheetId="39" name="_Toc397015239" vbProcedure="false">'Table 39'!$A$1</definedName>
    <definedName function="false" hidden="false" localSheetId="40" name="_Toc299527822" vbProcedure="false">'Notes to national tables'!$A$1</definedName>
    <definedName function="false" hidden="false" localSheetId="41" name="_Toc397015204" vbProcedure="false">'Table A1'!$A$1</definedName>
    <definedName function="false" hidden="false" localSheetId="42" name="_Toc397015205" vbProcedure="false">'Table A2'!$A$1</definedName>
    <definedName function="false" hidden="false" localSheetId="43" name="_Toc397015206" vbProcedure="false">'Table A3'!$A$1</definedName>
    <definedName function="false" hidden="false" localSheetId="44" name="_Toc397015207" vbProcedure="false">'Table A4'!$A$1</definedName>
    <definedName function="false" hidden="false" localSheetId="45" name="_Toc397015208" vbProcedure="false">'Table A5'!$A$1</definedName>
    <definedName function="false" hidden="false" localSheetId="46" name="_Toc397015209" vbProcedure="false">'Table A6'!$A$1</definedName>
    <definedName function="false" hidden="false" localSheetId="47" name="_Toc397015210" vbProcedure="false">'Table A7'!$A$1</definedName>
    <definedName function="false" hidden="false" localSheetId="48" name="_Toc397015211" vbProcedure="false">'Table A8'!$A$1</definedName>
    <definedName function="false" hidden="false" localSheetId="49" name="_Toc397015212" vbProcedure="false">'Table A9'!$A$1</definedName>
    <definedName function="false" hidden="false" localSheetId="50" name="_Toc397015213" vbProcedure="false">'Table A10'!$A$1</definedName>
    <definedName function="false" hidden="false" localSheetId="54" name="_Toc299527824" vbProcedure="false">' Notes to jurisdictional tables'!$A$1</definedName>
    <definedName function="false" hidden="false" localSheetId="55" name="_Toc397015216" vbProcedure="false">'Table B1'!$A$1</definedName>
    <definedName function="false" hidden="false" localSheetId="56" name="_Toc397015219" vbProcedure="false">'Table B2'!$A$1</definedName>
    <definedName function="false" hidden="false" localSheetId="57" name="_Toc397015222" vbProcedure="false">'Table B3'!$A$1</definedName>
    <definedName function="false" hidden="false" localSheetId="58" name="_Toc397015225" vbProcedure="false">'Table B4'!$A$1</definedName>
    <definedName function="false" hidden="false" localSheetId="59" name="_Toc397015228" vbProcedure="false">'Table B5'!$A$1</definedName>
    <definedName function="false" hidden="false" localSheetId="60" name="_Toc397015231" vbProcedure="false">'Table B6'!$A$1</definedName>
    <definedName function="false" hidden="false" localSheetId="61" name="_Toc397015234" vbProcedure="false">'Table B7'!$A$1</definedName>
    <definedName function="false" hidden="false" localSheetId="62" name="_Toc397015237" vbProcedure="false">'Table B8'!$A$1</definedName>
    <definedName function="false" hidden="false" localSheetId="63" name="_Toc397015222" vbProcedure="false">'Table B9'!$A$1</definedName>
    <definedName function="false" hidden="false" localSheetId="64" name="_Toc397015225" vbProcedure="false">'Table B10'!$A$1</definedName>
    <definedName function="false" hidden="false" localSheetId="65" name="_Toc397015225" vbProcedure="false">'Table B11'!$A$1</definedName>
    <definedName function="false" hidden="false" localSheetId="66" name="_Toc397015225" vbProcedure="false">'Table B12'!$A$1</definedName>
    <definedName function="false" hidden="false" localSheetId="67" name="_Toc397015228" vbProcedure="false">'Table B13'!$A$1</definedName>
    <definedName function="false" hidden="false" localSheetId="68" name="_Toc397015228" vbProcedure="false">'Table B14'!$A$1</definedName>
    <definedName function="false" hidden="false" localSheetId="69" name="_Toc397015228" vbProcedure="false">'Table B15'!$A$1</definedName>
    <definedName function="false" hidden="false" localSheetId="70" name="_Toc397015228" vbProcedure="false">'Table B16'!$A$1</definedName>
    <definedName function="false" hidden="false" localSheetId="71" name="_Toc397015228" vbProcedure="false">'Table B17'!$A$1</definedName>
    <definedName function="false" hidden="false" localSheetId="72" name="_Toc397015228" vbProcedure="false">'Table B18'!$A$1</definedName>
    <definedName function="false" hidden="false" localSheetId="73" name="_Toc397015228" vbProcedure="false">'Table B19'!$A$1</definedName>
    <definedName function="false" hidden="false" localSheetId="74" name="_Toc397015228" vbProcedure="false">'Table B20'!$A$1</definedName>
    <definedName function="false" hidden="false" localSheetId="75" name="_Toc397015228" vbProcedure="false">'Table B21'!$A$1</definedName>
    <definedName function="false" hidden="false" localSheetId="76" name="_Toc397015237" vbProcedure="false">'Table B22'!$A$1</definedName>
    <definedName function="false" hidden="false" localSheetId="77" name="_Toc397015237" vbProcedure="false">'Table B23'!$A$1</definedName>
    <definedName function="false" hidden="false" localSheetId="78" name="_Toc397015237" vbProcedure="false">'Table B24'!$A$1</definedName>
    <definedName function="false" hidden="false" localSheetId="81" name="_Toc397015216" vbProcedure="false">'Table B.S3'!$A$1</definedName>
    <definedName function="false" hidden="false" localSheetId="84" name="_Toc397015219" vbProcedure="false">'Table B.S6'!$A$1</definedName>
    <definedName function="false" hidden="false" localSheetId="87" name="_Toc397015222" vbProcedure="false">'Table B.S9'!$A$1</definedName>
    <definedName function="false" hidden="false" localSheetId="90" name="_Toc397015225" vbProcedure="false">'Table B.S12'!$A$1</definedName>
    <definedName function="false" hidden="false" localSheetId="93" name="_Toc397015228" vbProcedure="false">'Table B.S15'!$A$1</definedName>
    <definedName function="false" hidden="false" localSheetId="99" name="_Toc397015234" vbProcedure="false">'Table B.S21'!$A$1</definedName>
    <definedName function="false" hidden="false" localSheetId="102" name="_Toc397015237" vbProcedure="false">'Table B.S2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1" uniqueCount="794">
  <si>
    <t xml:space="preserve">Health expenditure Australia 2019–20</t>
  </si>
  <si>
    <t xml:space="preserve">Supplementary tables</t>
  </si>
  <si>
    <t xml:space="preserve">List of tables </t>
  </si>
  <si>
    <t xml:space="preserve">Table 1</t>
  </si>
  <si>
    <t xml:space="preserve">Total health spending, current and constant prices, and annual rates of change, 2009–10 to 2019–20</t>
  </si>
  <si>
    <t xml:space="preserve">Table 2</t>
  </si>
  <si>
    <t xml:space="preserve">Total health spending by type, constant prices, and annual growth rates, 2009–10 to 2019–20</t>
  </si>
  <si>
    <t xml:space="preserve">Table 3</t>
  </si>
  <si>
    <t xml:space="preserve">Average health spending per person, current and constant prices, and annual growth rates, 2009–10 to 2019–20</t>
  </si>
  <si>
    <t xml:space="preserve">Table 4</t>
  </si>
  <si>
    <t xml:space="preserve">a. Total health spending, constant prices, for each state and territory, all sources of funds, 2009–10 to 2019–20 ($ million) </t>
  </si>
  <si>
    <t xml:space="preserve">b. Recurrent health spending, constant prices, for each state and territory, all sources of funds, 2009–10 to 2019–20 ($ million) </t>
  </si>
  <si>
    <t xml:space="preserve">c. Capital health spending, constant prices, for each state and territory, all sources of funds, 2009–10 to 2019–20 ($ million) </t>
  </si>
  <si>
    <t xml:space="preserve">Table 5</t>
  </si>
  <si>
    <t xml:space="preserve">Average total health spending per person for each state and territory, constant prices, and annual growth rates, all sources of funds, 2009–10 to 2019–20 ($)</t>
  </si>
  <si>
    <t xml:space="preserve">Table 6</t>
  </si>
  <si>
    <t xml:space="preserve">Annual rates of health inflation, 2009–10 to 2019–20 (%)</t>
  </si>
  <si>
    <t xml:space="preserve">Table 7</t>
  </si>
  <si>
    <t xml:space="preserve">Total health expenditure and GDP, current prices, and annual health to GDP ratios, 2009–10 to 2019–20</t>
  </si>
  <si>
    <t xml:space="preserve">Table 8</t>
  </si>
  <si>
    <t xml:space="preserve">Total health expenditure and GDP, constant prices, and annual growth rates, 2009–10 to 2019–20</t>
  </si>
  <si>
    <t xml:space="preserve">Table 9</t>
  </si>
  <si>
    <t xml:space="preserve">Ratio of government health spending to government tax revenue, current prices, 2009–10 to 2019–20</t>
  </si>
  <si>
    <t xml:space="preserve">Table 10</t>
  </si>
  <si>
    <t xml:space="preserve">a. Total health spending by source of funds, constant prices, 2009–10 to 2019–20 ($ million)</t>
  </si>
  <si>
    <t xml:space="preserve">b. Total health spending by source of funds, current prices, 2009–10 to 2019–20 ($ million)</t>
  </si>
  <si>
    <t xml:space="preserve">c. Proportion of total health spending by source of funds, current prices, 2009–10 to 2019–20 (%)</t>
  </si>
  <si>
    <t xml:space="preserve">Table 11</t>
  </si>
  <si>
    <t xml:space="preserve">Ratio of Australian Government health spending to Australian Government tax revenue, current prices, and annual growth rates, 2009–10 to 2019–20</t>
  </si>
  <si>
    <t xml:space="preserve">Table 12</t>
  </si>
  <si>
    <t xml:space="preserve">a. Australian Government total health spending by program, constant prices, and annual growth rates, 2009–10 to 2019–20 </t>
  </si>
  <si>
    <t xml:space="preserve">b. Australian Government total health spending by program, current prices, and proportions, 2009–10 to 2019–20</t>
  </si>
  <si>
    <t xml:space="preserve">Table 13</t>
  </si>
  <si>
    <t xml:space="preserve">Australian Government health spending by area of expenditure, constant prices, and annual growth rates, 2009–10 to 2019–20</t>
  </si>
  <si>
    <t xml:space="preserve">Table 14</t>
  </si>
  <si>
    <t xml:space="preserve">Health insurance premium rebates by areas of spending, constant prices, and annual growth rates, 2009–10 to 2019–20</t>
  </si>
  <si>
    <t xml:space="preserve">Table 15</t>
  </si>
  <si>
    <t xml:space="preserve">a. Department of Veterans' Affairs health spending by area of expenditure, constant prices, and annual growth rates, 2009–10 to 2019–20</t>
  </si>
  <si>
    <t xml:space="preserve">b. Department of Veterans' Affairs client population and average health spending per client of the DVA treatment population, constant prices, 2009–10 to 2019–20</t>
  </si>
  <si>
    <t xml:space="preserve">Table 16</t>
  </si>
  <si>
    <t xml:space="preserve">Ratio of state and territory government health spending to state and territory government tax revenue, current prices, 2009–10 to 2019–20</t>
  </si>
  <si>
    <t xml:space="preserve">Table 17</t>
  </si>
  <si>
    <t xml:space="preserve">a. Ratio of health spending to tax revenue for each state and territory government, current prices,  2009–10 to 2019–20 (%)</t>
  </si>
  <si>
    <t xml:space="preserve">b. Health spending for each state and territory government, current prices,  2009–10 to 2019–20 ($ million)</t>
  </si>
  <si>
    <t xml:space="preserve">c. Tax revenue for each state and territory government, current price,  2009–10 to 2019–20 ($ million)</t>
  </si>
  <si>
    <t xml:space="preserve">Table 18</t>
  </si>
  <si>
    <t xml:space="preserve">State and territory government total health spending by area of spending, constant prices, and annual growth rates,  2009–10 to 2019–20 </t>
  </si>
  <si>
    <t xml:space="preserve">Table 19</t>
  </si>
  <si>
    <t xml:space="preserve">a. Non-government health spending, constant prices, and annual growth rates, by source of funds,  2009–10 to 2019–20</t>
  </si>
  <si>
    <t xml:space="preserve">b. Non-government health spending, current prices, and proportions, by source of funds,  2009–10 to 2019–20</t>
  </si>
  <si>
    <t xml:space="preserve">Table 20</t>
  </si>
  <si>
    <t xml:space="preserve">Individual health spending by area of spending, constant prices, and annual growth rates,  2009–10 to 2019–20</t>
  </si>
  <si>
    <t xml:space="preserve">Table 21</t>
  </si>
  <si>
    <t xml:space="preserve">Average per person individual health spending by area of spending, constant prices, and annual growth rates,  2009–10 to 2019–20</t>
  </si>
  <si>
    <t xml:space="preserve">Table 22</t>
  </si>
  <si>
    <t xml:space="preserve">Private health insurance provider health spending by area of spending, constant prices, and annual growth rates,  2009–10 to 2019–20</t>
  </si>
  <si>
    <t xml:space="preserve">Table 23</t>
  </si>
  <si>
    <t xml:space="preserve">Average per person spending by private health insurance providers for each state and territory, based on state health insurance cover, constant prices,  2009–10 to 2019–20 ($)</t>
  </si>
  <si>
    <t xml:space="preserve">Table 24</t>
  </si>
  <si>
    <t xml:space="preserve">Average per person spending by private health insurance providers for each state and territory, based on state population, constant prices,  2009–10 to 2019–20 ($)</t>
  </si>
  <si>
    <t xml:space="preserve">Table 25</t>
  </si>
  <si>
    <t xml:space="preserve">Spending by injury compensation insurers, constant prices, and annual growth rates,  2009–10 to 2019–20 </t>
  </si>
  <si>
    <t xml:space="preserve">Table 26</t>
  </si>
  <si>
    <t xml:space="preserve">Average annual income and average personal health expenses per person, current prices, and annual growth rates, 2009–10 to 2019–20</t>
  </si>
  <si>
    <t xml:space="preserve">Table 27</t>
  </si>
  <si>
    <t xml:space="preserve">Per person net worth and per person health spending, current prices, and annual growth rates, 2009–10 to 2019–20</t>
  </si>
  <si>
    <t xml:space="preserve">Table 28</t>
  </si>
  <si>
    <t xml:space="preserve">a. Total health spending by area of expenditure, current prices, 2009–10 to 2019–20 ($ million)</t>
  </si>
  <si>
    <t xml:space="preserve">b. Proportion of total health spending by area of expenditure, current prices, 2009–10 to 2019–20 (%)</t>
  </si>
  <si>
    <t xml:space="preserve">Table 29</t>
  </si>
  <si>
    <t xml:space="preserve">Spending on hospitals by source of funds, constant prices, and annual growth rates, 2009–10 to 2019–20 </t>
  </si>
  <si>
    <t xml:space="preserve">Table 30</t>
  </si>
  <si>
    <t xml:space="preserve">Public hospital spending by source of funds, constant prices, and annual growth rates, 2009–10 to 2019–20 </t>
  </si>
  <si>
    <t xml:space="preserve">Table 31</t>
  </si>
  <si>
    <t xml:space="preserve">Private hospital spending by source of funds, constant prices, and annual growth rates, 2009–10 to 2019–20</t>
  </si>
  <si>
    <t xml:space="preserve">Table 32</t>
  </si>
  <si>
    <t xml:space="preserve">Primary health care spending by source of funds, constant prices, and annual growth rates, 2009–10 to 2019–20</t>
  </si>
  <si>
    <t xml:space="preserve">Table 33</t>
  </si>
  <si>
    <t xml:space="preserve">Referred medical services spending by source of funds, constant prices, and annual growth rates, 2009–10 to 2019–20</t>
  </si>
  <si>
    <t xml:space="preserve">Table 34</t>
  </si>
  <si>
    <t xml:space="preserve">Other services spending by source of funds, constant prices, and annual growth rates, 2009–10 to 2019–20</t>
  </si>
  <si>
    <t xml:space="preserve">Table 35</t>
  </si>
  <si>
    <t xml:space="preserve">Research spending by source of funds, constant prices, and annual growth rates, 2009–10 to 2019–20</t>
  </si>
  <si>
    <t xml:space="preserve">Table 36</t>
  </si>
  <si>
    <t xml:space="preserve">Capital outlay by source of funds, constant prices, and annual growth rates, 2009–10 to 2019–20</t>
  </si>
  <si>
    <t xml:space="preserve">Table 37</t>
  </si>
  <si>
    <t xml:space="preserve">a. Estimated resident population, by state and territory, 2009–10 to 2019–20 (’000)</t>
  </si>
  <si>
    <t xml:space="preserve">b. Annual population growth, by state and territory, 2009–10 to 2019–20 (%)</t>
  </si>
  <si>
    <t xml:space="preserve">Table 38</t>
  </si>
  <si>
    <t xml:space="preserve">Number of insured persons with hospital treatment coverage, 2009–10 to 2019–20</t>
  </si>
  <si>
    <t xml:space="preserve">Table 39</t>
  </si>
  <si>
    <t xml:space="preserve">a. Total health price index and industry-wide indexes, 2009–10 to 2019–20 (reference year 2019–20 = 100)</t>
  </si>
  <si>
    <t xml:space="preserve">b. Growth rates for the total health price index and industry-wide indexes, 2009–10 to 2019–20 (%)</t>
  </si>
  <si>
    <t xml:space="preserve">Appendix A    National expenditure tables</t>
  </si>
  <si>
    <t xml:space="preserve">Notes to national expenditure tables</t>
  </si>
  <si>
    <t xml:space="preserve">Table A1</t>
  </si>
  <si>
    <t xml:space="preserve">Total health expenditure, current prices, by area of expenditure and source of funds, 2017–18 ($ million)</t>
  </si>
  <si>
    <t xml:space="preserve">Table A2</t>
  </si>
  <si>
    <t xml:space="preserve">Total health expenditure, current prices, by area of expenditure and source of funds, 2018–19 ($ million)</t>
  </si>
  <si>
    <t xml:space="preserve">Table A3</t>
  </si>
  <si>
    <t xml:space="preserve">Total health expenditure, current prices, by area of expenditure and source of funds, 2019–20 ($ million)</t>
  </si>
  <si>
    <t xml:space="preserve">Table A4</t>
  </si>
  <si>
    <t xml:space="preserve">Total health expenditure, constant prices, by area of expenditure and source of funds, 2017–18 ($ million)</t>
  </si>
  <si>
    <t xml:space="preserve">Table A5</t>
  </si>
  <si>
    <t xml:space="preserve">Total health expenditure, constant prices, by area of expenditure and source of funds, 2018–19 ($ million)</t>
  </si>
  <si>
    <t xml:space="preserve">Table A6</t>
  </si>
  <si>
    <t xml:space="preserve">Total health expenditure, constant prices, by area of expenditure and source of funds, 2019–20 ($ million)</t>
  </si>
  <si>
    <t xml:space="preserve">Table A7</t>
  </si>
  <si>
    <t xml:space="preserve">Annual growth in health expenditure, current prices, by area of expenditure, 2009–10 to 2019–20 (%)</t>
  </si>
  <si>
    <t xml:space="preserve">Table A8</t>
  </si>
  <si>
    <t xml:space="preserve">Annual growth in health expenditure, constant prices, by area of expenditure, 2009–10 to 2019–20 (%)</t>
  </si>
  <si>
    <t xml:space="preserve">Table A9</t>
  </si>
  <si>
    <t xml:space="preserve">Proportions of recurrent health expenditure, current prices, by area of expenditure, 2009–10 to 2019–20 (%)</t>
  </si>
  <si>
    <t xml:space="preserve">Table A10</t>
  </si>
  <si>
    <t xml:space="preserve">Recurrent funding of public hospital services, constant prices, by source of funds and annual growth rates, 2009–10 to 2019–20 (%)</t>
  </si>
  <si>
    <t xml:space="preserve">Table A11</t>
  </si>
  <si>
    <t xml:space="preserve">a. Australian Government funding of public hospital services by program, current prices, and annual growth rates, 2009–10 to 2019–20 </t>
  </si>
  <si>
    <t xml:space="preserve">b. Australian Government funding of public hospital services including MBS estimates and PBS section 100, current prices, 2019–20 ($ million)</t>
  </si>
  <si>
    <t xml:space="preserve">Table A12</t>
  </si>
  <si>
    <t xml:space="preserve">Australian Government Specific Purpose Payments to state and territories, public hospital services, current prices, 2009–10 to 2019–20 ($ million)</t>
  </si>
  <si>
    <t xml:space="preserve">Table A13</t>
  </si>
  <si>
    <t xml:space="preserve">a. Medicare funded services in hospitals (allocated to both referred and unreferred medical services), current prices, 2009–10 to 2019–20 ($ million)</t>
  </si>
  <si>
    <t xml:space="preserve">b. Gap payment including PHI benefits paid and individuals' out of pocket (allocated to both referred and unreferred medical services), current prices, 2009–10 to 2019–20 ($ million)</t>
  </si>
  <si>
    <t xml:space="preserve">Appendix B    State and territory health expenditure tables</t>
  </si>
  <si>
    <t xml:space="preserve">Notes to state and territory tables</t>
  </si>
  <si>
    <t xml:space="preserve">Table B1</t>
  </si>
  <si>
    <t xml:space="preserve">Total health expenditure, current prices, New South Wales, by area of expenditure and source of funds, 2017–18 ($ million)</t>
  </si>
  <si>
    <t xml:space="preserve">Table B2</t>
  </si>
  <si>
    <t xml:space="preserve">Total health expenditure, current prices, New South Wales, by area of expenditure and source of funds, 2018–19 ($ million)</t>
  </si>
  <si>
    <t xml:space="preserve">Table B3</t>
  </si>
  <si>
    <t xml:space="preserve">Total health expenditure, current prices, New South Wales, by area of expenditure and source of funds, 2019–20 ($ million)</t>
  </si>
  <si>
    <t xml:space="preserve">Table B4</t>
  </si>
  <si>
    <t xml:space="preserve">Total health expenditure, current prices, Victoria, by area of expenditure and source of funds, 2017–18 ($ million)</t>
  </si>
  <si>
    <t xml:space="preserve">Table B5</t>
  </si>
  <si>
    <t xml:space="preserve">Total health expenditure, current prices, Victoria, by area of expenditure and source of funds, 2018–19 ($ million)</t>
  </si>
  <si>
    <t xml:space="preserve">Table B6</t>
  </si>
  <si>
    <t xml:space="preserve">Total health expenditure, current prices, Victoria, by area of expenditure and source of funds, 2019–20 ($ million)</t>
  </si>
  <si>
    <t xml:space="preserve">Table B7</t>
  </si>
  <si>
    <t xml:space="preserve">Total health expenditure, current prices, Queensland, by area of expenditure and source of funds, 2017–18 ($ million)</t>
  </si>
  <si>
    <t xml:space="preserve">Table B8</t>
  </si>
  <si>
    <t xml:space="preserve">Total health expenditure, current prices, Queensland, by area of expenditure and source of funds, 2018–19 ($ million)</t>
  </si>
  <si>
    <t xml:space="preserve">Table B9</t>
  </si>
  <si>
    <t xml:space="preserve">Total health expenditure, current prices, Queensland, by area of expenditure and source of funds, 2019–20 ($ million)</t>
  </si>
  <si>
    <t xml:space="preserve">Table B10</t>
  </si>
  <si>
    <t xml:space="preserve">Total health expenditure, current prices, Western Australia, by area of expenditure and source of funds, 2017–18 ($ million)</t>
  </si>
  <si>
    <t xml:space="preserve">Table B11</t>
  </si>
  <si>
    <t xml:space="preserve">Total health expenditure, current prices, Western Australia, by area of expenditure and source of funds, 2018–19 ($ million)</t>
  </si>
  <si>
    <t xml:space="preserve">Table B12</t>
  </si>
  <si>
    <t xml:space="preserve">Total health expenditure, current prices, Western Australia, by area of expenditure and source of funds, 2019–20 ($ million)</t>
  </si>
  <si>
    <t xml:space="preserve">Table B13</t>
  </si>
  <si>
    <t xml:space="preserve">Total health expenditure, current prices, South Australia, by area of expenditure and source of funds, 2017–18 ($ million)</t>
  </si>
  <si>
    <t xml:space="preserve">Table B14</t>
  </si>
  <si>
    <t xml:space="preserve">Total health expenditure, current prices, South Australia, by area of expenditure and source of funds, 2018–19 ($ million)</t>
  </si>
  <si>
    <t xml:space="preserve">Table B15</t>
  </si>
  <si>
    <t xml:space="preserve">Total health expenditure, current prices, South Australia, by area of expenditure and source of funds, 2019–20 ($ million)</t>
  </si>
  <si>
    <t xml:space="preserve">Table B16</t>
  </si>
  <si>
    <t xml:space="preserve">Total health expenditure, current prices, Tasmania, by area of expenditure and source of funds, 2017–18 ($ million)</t>
  </si>
  <si>
    <t xml:space="preserve">Table B17</t>
  </si>
  <si>
    <t xml:space="preserve">Total health expenditure, current prices, Tasmania, by area of expenditure and source of funds, 2018–19 ($ million)</t>
  </si>
  <si>
    <t xml:space="preserve">Table B18</t>
  </si>
  <si>
    <t xml:space="preserve">Total health expenditure, current prices, Tasmania, by area of expenditure and source of funds, 2019–20 ($ million)</t>
  </si>
  <si>
    <t xml:space="preserve">Table B19</t>
  </si>
  <si>
    <t xml:space="preserve">Total health expenditure, current prices, Australian Capital Territory, by area of expenditure and source of funds, 2017–18 ($ million)</t>
  </si>
  <si>
    <t xml:space="preserve">Table B20</t>
  </si>
  <si>
    <t xml:space="preserve">Total health expenditure, current prices, Australian Capital Territory, by area of expenditure and source of funds, 2018–19 ($ million)</t>
  </si>
  <si>
    <t xml:space="preserve">Table B21</t>
  </si>
  <si>
    <t xml:space="preserve">Total health expenditure, current prices, Australian Capital Territory, by area of expenditure and source of funds, 2019–20 ($ million)</t>
  </si>
  <si>
    <t xml:space="preserve">Table B22</t>
  </si>
  <si>
    <t xml:space="preserve">Total health expenditure, current prices, Northern Territory, by area of expenditure and source of funds, 2017–18 ($ million)</t>
  </si>
  <si>
    <t xml:space="preserve">Table B23</t>
  </si>
  <si>
    <t xml:space="preserve">Total health expenditure, current prices, Northern Territory, by area of expenditure and source of funds, 2018–19 ($ million)</t>
  </si>
  <si>
    <t xml:space="preserve">Table B24</t>
  </si>
  <si>
    <t xml:space="preserve">Total health expenditure, current prices, Northern Territory, by area of expenditure and source of funds, 2019–20 ($ million)</t>
  </si>
  <si>
    <t xml:space="preserve">Table B.S1</t>
  </si>
  <si>
    <t xml:space="preserve">Total health expenditure, constant prices, New South Wales, by area of expenditure and source of funds, 2017–18 ($ million)</t>
  </si>
  <si>
    <t xml:space="preserve">Table B.S2</t>
  </si>
  <si>
    <t xml:space="preserve">Total health expenditure, constant prices, New South Wales, by area of expenditure and source of funds, 2018–19 ($ million)</t>
  </si>
  <si>
    <t xml:space="preserve">Table B.S3</t>
  </si>
  <si>
    <t xml:space="preserve">Total health expenditure, constant prices, New South Wales, by area of expenditure and source of funds, 2019–20 ($ million)</t>
  </si>
  <si>
    <t xml:space="preserve">Table B.S4</t>
  </si>
  <si>
    <t xml:space="preserve">Total health expenditure, constant prices, Victoria, by area of expenditure and source of funds, 2017–18 ($ million)</t>
  </si>
  <si>
    <t xml:space="preserve">Table B.S5</t>
  </si>
  <si>
    <t xml:space="preserve">Total health expenditure, constant prices, Victoria, by area of expenditure and source of funds, 2018–19 ($ million)</t>
  </si>
  <si>
    <t xml:space="preserve">Table B.S6</t>
  </si>
  <si>
    <t xml:space="preserve">Total health expenditure, constant prices, Victoria, by area of expenditure and source of funds, 2019–20 ($ million)</t>
  </si>
  <si>
    <t xml:space="preserve">Table B.S7</t>
  </si>
  <si>
    <t xml:space="preserve">Total health expenditure, constant prices, Queensland, by area of expenditure and source of funds, 2017–18 ($ million)</t>
  </si>
  <si>
    <t xml:space="preserve">Table B.S8</t>
  </si>
  <si>
    <t xml:space="preserve">Total health expenditure, constant prices, Queensland, by area of expenditure and source of funds, 2018–19 ($ million)</t>
  </si>
  <si>
    <t xml:space="preserve">Table B.S9</t>
  </si>
  <si>
    <t xml:space="preserve">Total health expenditure, constant prices, Queensland, by area of expenditure and source of funds, 2019–20 ($ million)</t>
  </si>
  <si>
    <t xml:space="preserve">Table B.S10</t>
  </si>
  <si>
    <t xml:space="preserve">Total health expenditure, constant prices, Western Australia, by area of expenditure and source of funds, 2017–18 ($ million)</t>
  </si>
  <si>
    <t xml:space="preserve">Table B.S11</t>
  </si>
  <si>
    <t xml:space="preserve">Total health expenditure, constant prices, Western Australia, by area of expenditure and source of funds, 2018–19 ($ million)</t>
  </si>
  <si>
    <t xml:space="preserve">Table B.S12</t>
  </si>
  <si>
    <t xml:space="preserve">Total health expenditure, constant prices, Western Australia, by area of expenditure and source of funds, 2019–20 ($ million)</t>
  </si>
  <si>
    <t xml:space="preserve">Table B.S13</t>
  </si>
  <si>
    <t xml:space="preserve">Total health expenditure, constant prices, South Australia, by area of expenditure and source of funds, 2017–18 ($ million)</t>
  </si>
  <si>
    <t xml:space="preserve">Table B.S14</t>
  </si>
  <si>
    <t xml:space="preserve">Total health expenditure, constant prices, South Australia, by area of expenditure and source of funds, 2018–19 ($ million)</t>
  </si>
  <si>
    <t xml:space="preserve">Table B.S15</t>
  </si>
  <si>
    <t xml:space="preserve">Total health expenditure, constant prices, South Australia, by area of expenditure and source of funds, 2019–20 ($ million)</t>
  </si>
  <si>
    <t xml:space="preserve">Table B.S16</t>
  </si>
  <si>
    <t xml:space="preserve">Total health expenditure, constant prices, Tasmania, by area of expenditure and source of funds, 2017–18 ($ million)</t>
  </si>
  <si>
    <t xml:space="preserve">Table B.S17</t>
  </si>
  <si>
    <t xml:space="preserve">Total health expenditure, constant prices, Tasmania, by area of expenditure and source of funds, 2018–19 ($ million)</t>
  </si>
  <si>
    <t xml:space="preserve">Table B.S18</t>
  </si>
  <si>
    <t xml:space="preserve">Total health expenditure, constant prices, Tasmania, by area of expenditure and source of funds, 2019–20 ($ million)</t>
  </si>
  <si>
    <t xml:space="preserve">Table B.S19</t>
  </si>
  <si>
    <t xml:space="preserve">Total health expenditure, constant prices, Australian Capital Territory, by area of expenditure and source of funds, 2017–18 ($ million)</t>
  </si>
  <si>
    <t xml:space="preserve">Table B.S20</t>
  </si>
  <si>
    <t xml:space="preserve">Total health expenditure, constant prices, Australian Capital Territory, by area of expenditure and source of funds, 2018–19 ($ million)</t>
  </si>
  <si>
    <t xml:space="preserve">Table B.S21</t>
  </si>
  <si>
    <t xml:space="preserve">Total health expenditure, constant prices, Australian Capital Territory, by area of expenditure and source of funds, 2019–20 ($ million)</t>
  </si>
  <si>
    <t xml:space="preserve">Table B.S22</t>
  </si>
  <si>
    <t xml:space="preserve">Total health expenditure, constant prices, Northern Territory, by area of expenditure and source of funds, 2017–18 ($ million)</t>
  </si>
  <si>
    <t xml:space="preserve">Table B.S23</t>
  </si>
  <si>
    <t xml:space="preserve">Total health expenditure, constant prices, Northern Territory, by area of expenditure and source of funds, 2018–19 ($ million)</t>
  </si>
  <si>
    <t xml:space="preserve">Table B.S24</t>
  </si>
  <si>
    <t xml:space="preserve">Total health expenditure, constant prices, Northern Territory, by area of expenditure and source of funds, 2019–20 ($ million)</t>
  </si>
  <si>
    <t xml:space="preserve">Appendix C    Additional indicative comparison tables</t>
  </si>
  <si>
    <t xml:space="preserve">Notes to additional tables</t>
  </si>
  <si>
    <t xml:space="preserve">Table C1</t>
  </si>
  <si>
    <t xml:space="preserve">Main reasons for variation between ANHA and NHFP data, 2019–20 ($ million)</t>
  </si>
  <si>
    <t xml:space="preserve">Table C2</t>
  </si>
  <si>
    <t xml:space="preserve">Main reasons for variation between Australian National Health Accounts (ANHA) and departmental annual reports, 2019–20 ($ million)</t>
  </si>
  <si>
    <r>
      <rPr>
        <b val="true"/>
        <sz val="10"/>
        <color rgb="FF000000"/>
        <rFont val="Book Antiqua"/>
        <family val="1"/>
      </rPr>
      <t xml:space="preserve">Table 1: Total health spending, current and constant prices</t>
    </r>
    <r>
      <rPr>
        <b val="true"/>
        <vertAlign val="superscript"/>
        <sz val="10"/>
        <color rgb="FF000000"/>
        <rFont val="Book Antiqua"/>
        <family val="1"/>
      </rPr>
      <t xml:space="preserve">(a)</t>
    </r>
    <r>
      <rPr>
        <b val="true"/>
        <sz val="10"/>
        <color rgb="FF000000"/>
        <rFont val="Book Antiqua"/>
        <family val="1"/>
      </rPr>
      <t xml:space="preserve">, and annual rates of change, 2009–10 to 2019–20</t>
    </r>
  </si>
  <si>
    <t xml:space="preserve">Amount ($ million)</t>
  </si>
  <si>
    <t xml:space="preserve">Change from previous year (%)</t>
  </si>
  <si>
    <t xml:space="preserve">Year</t>
  </si>
  <si>
    <t xml:space="preserve">Current </t>
  </si>
  <si>
    <t xml:space="preserve">Constant </t>
  </si>
  <si>
    <r>
      <rPr>
        <b val="true"/>
        <sz val="8"/>
        <color rgb="FF000000"/>
        <rFont val="Arial"/>
        <family val="2"/>
      </rPr>
      <t xml:space="preserve">Nominal change</t>
    </r>
    <r>
      <rPr>
        <vertAlign val="superscript"/>
        <sz val="8"/>
        <color rgb="FF000000"/>
        <rFont val="Arial"/>
        <family val="2"/>
      </rPr>
      <t xml:space="preserve">(b)</t>
    </r>
  </si>
  <si>
    <r>
      <rPr>
        <b val="true"/>
        <sz val="8"/>
        <color rgb="FF000000"/>
        <rFont val="Arial"/>
        <family val="2"/>
      </rPr>
      <t xml:space="preserve">Real growth</t>
    </r>
    <r>
      <rPr>
        <vertAlign val="superscript"/>
        <sz val="8"/>
        <color rgb="FF000000"/>
        <rFont val="Arial"/>
        <family val="2"/>
      </rPr>
      <t xml:space="preserve">(b)</t>
    </r>
  </si>
  <si>
    <t xml:space="preserve">2009–10</t>
  </si>
  <si>
    <t xml:space="preserve">. .</t>
  </si>
  <si>
    <t xml:space="preserve">2010–11</t>
  </si>
  <si>
    <t xml:space="preserve">2011–12</t>
  </si>
  <si>
    <t xml:space="preserve">2012–13</t>
  </si>
  <si>
    <t xml:space="preserve">2013–14</t>
  </si>
  <si>
    <t xml:space="preserve">2014–15</t>
  </si>
  <si>
    <t xml:space="preserve">2015–16</t>
  </si>
  <si>
    <t xml:space="preserve">2016–17</t>
  </si>
  <si>
    <t xml:space="preserve">2017–18</t>
  </si>
  <si>
    <t xml:space="preserve">2018–19</t>
  </si>
  <si>
    <t xml:space="preserve">2019–20</t>
  </si>
  <si>
    <t xml:space="preserve">Average annual growth rate (%)</t>
  </si>
  <si>
    <t xml:space="preserve">2009–10 to 2014–15</t>
  </si>
  <si>
    <t xml:space="preserve">2014–15 to 2019–20</t>
  </si>
  <si>
    <t xml:space="preserve">2009–10 to 2019–20</t>
  </si>
  <si>
    <t xml:space="preserve">. .     not applicable</t>
  </si>
  <si>
    <t xml:space="preserve">(a)   Constant price health spending is in 2019–20 prices.</t>
  </si>
  <si>
    <t xml:space="preserve">(b)   Nominal changes in spending from year to year refer to the change in current price estimates. Real growth is the</t>
  </si>
  <si>
    <t xml:space="preserve">       growth in spending at constant prices.</t>
  </si>
  <si>
    <t xml:space="preserve">Note: For more information about concepts, definitions and data sources, see Overview of data sources and methodology of Health Expenditure Australia 2019–20 report.</t>
  </si>
  <si>
    <r>
      <rPr>
        <i val="true"/>
        <sz val="7"/>
        <color rgb="FF000000"/>
        <rFont val="Arial"/>
        <family val="2"/>
      </rPr>
      <t xml:space="preserve">Source: </t>
    </r>
    <r>
      <rPr>
        <sz val="7"/>
        <color rgb="FF000000"/>
        <rFont val="Arial"/>
        <family val="2"/>
      </rPr>
      <t xml:space="preserve">AIHW Health Expenditure Database.</t>
    </r>
  </si>
  <si>
    <t xml:space="preserve">Link to Contents</t>
  </si>
  <si>
    <r>
      <rPr>
        <b val="true"/>
        <sz val="10"/>
        <color rgb="FF000000"/>
        <rFont val="Book Antiqua"/>
        <family val="1"/>
      </rPr>
      <t xml:space="preserve">Table 2: Total health spending by type, constant prices</t>
    </r>
    <r>
      <rPr>
        <b val="true"/>
        <vertAlign val="superscript"/>
        <sz val="10"/>
        <color rgb="FF000000"/>
        <rFont val="Book Antiqua"/>
        <family val="1"/>
      </rPr>
      <t xml:space="preserve">(a)</t>
    </r>
    <r>
      <rPr>
        <b val="true"/>
        <sz val="10"/>
        <color rgb="FF000000"/>
        <rFont val="Book Antiqua"/>
        <family val="1"/>
      </rPr>
      <t xml:space="preserve">, and annual growth rates, 2009–10 to 2019–20</t>
    </r>
  </si>
  <si>
    <t xml:space="preserve">Recurrent spending</t>
  </si>
  <si>
    <t xml:space="preserve">Capital spending</t>
  </si>
  <si>
    <t xml:space="preserve">Total spending</t>
  </si>
  <si>
    <t xml:space="preserve">($ million)</t>
  </si>
  <si>
    <t xml:space="preserve">Annual growth (%)</t>
  </si>
  <si>
    <r>
      <rPr>
        <b val="true"/>
        <sz val="10"/>
        <color rgb="FF000000"/>
        <rFont val="Book Antiqua"/>
        <family val="1"/>
      </rPr>
      <t xml:space="preserve">Table 3: Average health spending per person</t>
    </r>
    <r>
      <rPr>
        <b val="true"/>
        <vertAlign val="superscript"/>
        <sz val="10"/>
        <color rgb="FF000000"/>
        <rFont val="Book Antiqua"/>
        <family val="1"/>
      </rPr>
      <t xml:space="preserve">(a)</t>
    </r>
    <r>
      <rPr>
        <b val="true"/>
        <sz val="10"/>
        <color rgb="FF000000"/>
        <rFont val="Book Antiqua"/>
        <family val="1"/>
      </rPr>
      <t xml:space="preserve">, current and constant prices</t>
    </r>
    <r>
      <rPr>
        <b val="true"/>
        <vertAlign val="superscript"/>
        <sz val="10"/>
        <color rgb="FF000000"/>
        <rFont val="Book Antiqua"/>
        <family val="1"/>
      </rPr>
      <t xml:space="preserve">(b)</t>
    </r>
    <r>
      <rPr>
        <b val="true"/>
        <sz val="10"/>
        <color rgb="FF000000"/>
        <rFont val="Book Antiqua"/>
        <family val="1"/>
      </rPr>
      <t xml:space="preserve">, and annual growth rates, 2009–10 to 2019–20</t>
    </r>
  </si>
  <si>
    <t xml:space="preserve">Amount ($)</t>
  </si>
  <si>
    <t xml:space="preserve">Annual change in spending (%)</t>
  </si>
  <si>
    <t xml:space="preserve">Current</t>
  </si>
  <si>
    <t xml:space="preserve">Constant</t>
  </si>
  <si>
    <t xml:space="preserve">Nominal change</t>
  </si>
  <si>
    <t xml:space="preserve">Real growth</t>
  </si>
  <si>
    <t xml:space="preserve">(a)   Based on annual estimated resident population (Table 37).</t>
  </si>
  <si>
    <t xml:space="preserve">(b)   Constant price health spending is in 2019–20 prices.</t>
  </si>
  <si>
    <r>
      <rPr>
        <i val="true"/>
        <sz val="7"/>
        <color rgb="FF000000"/>
        <rFont val="Arial"/>
        <family val="2"/>
      </rPr>
      <t xml:space="preserve">Sources: </t>
    </r>
    <r>
      <rPr>
        <sz val="7"/>
        <color rgb="FF000000"/>
        <rFont val="Arial"/>
        <family val="2"/>
      </rPr>
      <t xml:space="preserve">AIHW Health Expenditure Database; Australian Bureau of Statistics, Australian demographic statistics (ABS cat. no. 3101.0).</t>
    </r>
  </si>
  <si>
    <r>
      <rPr>
        <b val="true"/>
        <sz val="10"/>
        <color rgb="FF000000"/>
        <rFont val="Book Antiqua"/>
        <family val="1"/>
      </rPr>
      <t xml:space="preserve">Table 4a: Total health spending, constant prices</t>
    </r>
    <r>
      <rPr>
        <b val="true"/>
        <vertAlign val="superscript"/>
        <sz val="10"/>
        <color rgb="FF000000"/>
        <rFont val="Book Antiqua"/>
        <family val="1"/>
      </rPr>
      <t xml:space="preserve">(a)</t>
    </r>
    <r>
      <rPr>
        <b val="true"/>
        <sz val="10"/>
        <color rgb="FF000000"/>
        <rFont val="Book Antiqua"/>
        <family val="1"/>
      </rPr>
      <t xml:space="preserve">, for each state and territory, all sources of funds, 2009–10 to 2019–20 ($ million) </t>
    </r>
  </si>
  <si>
    <t xml:space="preserve">Year </t>
  </si>
  <si>
    <t xml:space="preserve">NSW</t>
  </si>
  <si>
    <t xml:space="preserve">Vic</t>
  </si>
  <si>
    <t xml:space="preserve">Qld</t>
  </si>
  <si>
    <t xml:space="preserve">WA</t>
  </si>
  <si>
    <t xml:space="preserve">SA</t>
  </si>
  <si>
    <t xml:space="preserve">Tas</t>
  </si>
  <si>
    <t xml:space="preserve">ACT</t>
  </si>
  <si>
    <t xml:space="preserve">NT</t>
  </si>
  <si>
    <t xml:space="preserve">Australia</t>
  </si>
  <si>
    <t xml:space="preserve">Average annual growth rate (%)</t>
  </si>
  <si>
    <t xml:space="preserve">Notes</t>
  </si>
  <si>
    <r>
      <rPr>
        <sz val="7"/>
        <color rgb="FF000000"/>
        <rFont val="Arial"/>
        <family val="2"/>
      </rPr>
      <t xml:space="preserve">1.</t>
    </r>
    <r>
      <rPr>
        <sz val="7"/>
        <color rgb="FF000000"/>
        <rFont val="Times New Roman"/>
        <family val="1"/>
      </rPr>
      <t xml:space="preserve">    </t>
    </r>
    <r>
      <rPr>
        <sz val="7"/>
        <color rgb="FF000000"/>
        <rFont val="Arial"/>
        <family val="2"/>
      </rPr>
      <t xml:space="preserve">The ratio increased in 2016–17 for South Australia is due to a large one-off capital spending project.</t>
    </r>
  </si>
  <si>
    <r>
      <rPr>
        <sz val="7"/>
        <color rgb="FF000000"/>
        <rFont val="Arial"/>
        <family val="2"/>
      </rPr>
      <t xml:space="preserve">2.</t>
    </r>
    <r>
      <rPr>
        <sz val="7"/>
        <color rgb="FF000000"/>
        <rFont val="Times New Roman"/>
        <family val="1"/>
      </rPr>
      <t xml:space="preserve">    </t>
    </r>
    <r>
      <rPr>
        <sz val="7"/>
        <color rgb="FF000000"/>
        <rFont val="Arial"/>
        <family val="2"/>
      </rPr>
      <t xml:space="preserve">Components may not add to totals due to rounding. </t>
    </r>
  </si>
  <si>
    <t xml:space="preserve">3.    For more information about concepts, definitions and data sources, see Overview of data sources and methodology of Health Expenditure Australia 2019–20 report.</t>
  </si>
  <si>
    <r>
      <rPr>
        <b val="true"/>
        <sz val="10"/>
        <color rgb="FF000000"/>
        <rFont val="Book Antiqua"/>
        <family val="1"/>
      </rPr>
      <t xml:space="preserve">Table 4b: Recurrent health spending, constant prices</t>
    </r>
    <r>
      <rPr>
        <b val="true"/>
        <vertAlign val="superscript"/>
        <sz val="10"/>
        <color rgb="FF000000"/>
        <rFont val="Book Antiqua"/>
        <family val="1"/>
      </rPr>
      <t xml:space="preserve">(a)</t>
    </r>
    <r>
      <rPr>
        <b val="true"/>
        <sz val="10"/>
        <color rgb="FF000000"/>
        <rFont val="Book Antiqua"/>
        <family val="1"/>
      </rPr>
      <t xml:space="preserve">, for each state and territory, all sources of funds, 2009–10 to 2019–20 ($ million) </t>
    </r>
  </si>
  <si>
    <r>
      <rPr>
        <sz val="7"/>
        <color rgb="FF000000"/>
        <rFont val="Arial"/>
        <family val="2"/>
      </rPr>
      <t xml:space="preserve">1.</t>
    </r>
    <r>
      <rPr>
        <sz val="7"/>
        <color rgb="FF000000"/>
        <rFont val="Times New Roman"/>
        <family val="1"/>
      </rPr>
      <t xml:space="preserve">    </t>
    </r>
    <r>
      <rPr>
        <sz val="7"/>
        <color rgb="FF000000"/>
        <rFont val="Arial"/>
        <family val="2"/>
      </rPr>
      <t xml:space="preserve">Components may not add to totals due to rounding. </t>
    </r>
  </si>
  <si>
    <t xml:space="preserve">2.    For more information about concepts, definitions and data sources, see Overview of data sources and methodology of Health Expenditure Australia 2019–20 report.</t>
  </si>
  <si>
    <r>
      <rPr>
        <b val="true"/>
        <sz val="10"/>
        <color rgb="FF000000"/>
        <rFont val="Book Antiqua"/>
        <family val="1"/>
      </rPr>
      <t xml:space="preserve">Table 4c: Capital health spending, constant prices</t>
    </r>
    <r>
      <rPr>
        <b val="true"/>
        <vertAlign val="superscript"/>
        <sz val="10"/>
        <color rgb="FF000000"/>
        <rFont val="Book Antiqua"/>
        <family val="1"/>
      </rPr>
      <t xml:space="preserve">(a)</t>
    </r>
    <r>
      <rPr>
        <b val="true"/>
        <sz val="10"/>
        <color rgb="FF000000"/>
        <rFont val="Book Antiqua"/>
        <family val="1"/>
      </rPr>
      <t xml:space="preserve">, for each state and territory, all sources of funds, 2009–10 to 2019–20 ($ million) </t>
    </r>
  </si>
  <si>
    <r>
      <rPr>
        <b val="true"/>
        <sz val="10"/>
        <color rgb="FF000000"/>
        <rFont val="Book Antiqua"/>
        <family val="1"/>
      </rPr>
      <t xml:space="preserve">Table 5: Average total health spending  per person</t>
    </r>
    <r>
      <rPr>
        <b val="true"/>
        <vertAlign val="superscript"/>
        <sz val="10"/>
        <color rgb="FF000000"/>
        <rFont val="Book Antiqua"/>
        <family val="1"/>
      </rPr>
      <t xml:space="preserve">(a)</t>
    </r>
    <r>
      <rPr>
        <b val="true"/>
        <sz val="10"/>
        <color rgb="FF000000"/>
        <rFont val="Book Antiqua"/>
        <family val="1"/>
      </rPr>
      <t xml:space="preserve"> for each state and territory, constant prices</t>
    </r>
    <r>
      <rPr>
        <b val="true"/>
        <vertAlign val="superscript"/>
        <sz val="10"/>
        <color rgb="FF000000"/>
        <rFont val="Book Antiqua"/>
        <family val="1"/>
      </rPr>
      <t xml:space="preserve">(b)</t>
    </r>
    <r>
      <rPr>
        <b val="true"/>
        <sz val="10"/>
        <color rgb="FF000000"/>
        <rFont val="Book Antiqua"/>
        <family val="1"/>
      </rPr>
      <t xml:space="preserve">, and annual growth rates, all sources of funds, 2009–10 to 2019–20</t>
    </r>
  </si>
  <si>
    <t xml:space="preserve">($)</t>
  </si>
  <si>
    <t xml:space="preserve">—</t>
  </si>
  <si>
    <t xml:space="preserve">—    rounded to zero</t>
  </si>
  <si>
    <t xml:space="preserve">(b)   Constant price health spending is in 2019–20 prices. </t>
  </si>
  <si>
    <t xml:space="preserve">1.    The ACT per person figures are not calculated as they include large expenditures for NSW residents; therefore, the ACT population is not an appropriate denominator.</t>
  </si>
  <si>
    <r>
      <rPr>
        <sz val="7"/>
        <rFont val="Arial"/>
        <family val="2"/>
      </rPr>
      <t xml:space="preserve">2.</t>
    </r>
    <r>
      <rPr>
        <sz val="7"/>
        <rFont val="Times New Roman"/>
        <family val="1"/>
      </rPr>
      <t xml:space="preserve">    </t>
    </r>
    <r>
      <rPr>
        <sz val="7"/>
        <rFont val="Arial"/>
        <family val="2"/>
      </rPr>
      <t xml:space="preserve">Australian average includes the ACT.</t>
    </r>
  </si>
  <si>
    <t xml:space="preserve">3.    Spending increased in 2016–17 for South Australia due to a large one-off capital spending project.</t>
  </si>
  <si>
    <t xml:space="preserve">4.    For more information about concepts, definitions and data sources, see Overview of data sources and methodology of Health Expenditure Australia 2019–20 report.</t>
  </si>
  <si>
    <r>
      <rPr>
        <i val="true"/>
        <sz val="7"/>
        <color rgb="FF000000"/>
        <rFont val="Arial"/>
        <family val="2"/>
      </rPr>
      <t xml:space="preserve">Source: </t>
    </r>
    <r>
      <rPr>
        <sz val="7"/>
        <color rgb="FF000000"/>
        <rFont val="Arial"/>
        <family val="2"/>
      </rPr>
      <t xml:space="preserve">AIHW Health Expenditure Database; Australian Bureau of Statistics, Australian demographic statistics (ABS cat. no. 3101.0).</t>
    </r>
  </si>
  <si>
    <t xml:space="preserve">Table 6: Annual rates of health inflation, 2009–10 to 2019–20 (%)</t>
  </si>
  <si>
    <t xml:space="preserve">GNE IPD measures</t>
  </si>
  <si>
    <t xml:space="preserve">GDP IPD measures</t>
  </si>
  <si>
    <t xml:space="preserve">Period</t>
  </si>
  <si>
    <r>
      <rPr>
        <b val="true"/>
        <sz val="8"/>
        <color rgb="FF000000"/>
        <rFont val="Arial"/>
        <family val="2"/>
      </rPr>
      <t xml:space="preserve">Health inflation</t>
    </r>
    <r>
      <rPr>
        <vertAlign val="superscript"/>
        <sz val="8"/>
        <color rgb="FF000000"/>
        <rFont val="Arial"/>
        <family val="2"/>
      </rPr>
      <t xml:space="preserve">(a)</t>
    </r>
  </si>
  <si>
    <r>
      <rPr>
        <b val="true"/>
        <sz val="8"/>
        <color rgb="FF000000"/>
        <rFont val="Arial"/>
        <family val="2"/>
      </rPr>
      <t xml:space="preserve">General inflation</t>
    </r>
    <r>
      <rPr>
        <vertAlign val="superscript"/>
        <sz val="8"/>
        <color rgb="FF000000"/>
        <rFont val="Arial"/>
        <family val="2"/>
      </rPr>
      <t xml:space="preserve">(b)</t>
    </r>
  </si>
  <si>
    <t xml:space="preserve">Excess health inflation</t>
  </si>
  <si>
    <r>
      <rPr>
        <b val="true"/>
        <sz val="8"/>
        <color rgb="FF000000"/>
        <rFont val="Arial"/>
        <family val="2"/>
      </rPr>
      <t xml:space="preserve">General inflation</t>
    </r>
    <r>
      <rPr>
        <vertAlign val="superscript"/>
        <sz val="8"/>
        <color rgb="FF000000"/>
        <rFont val="Arial"/>
        <family val="2"/>
      </rPr>
      <t xml:space="preserve">(c)</t>
    </r>
  </si>
  <si>
    <t xml:space="preserve">2009–10 to 2010–11</t>
  </si>
  <si>
    <t xml:space="preserve">2010–11 to 2011–12</t>
  </si>
  <si>
    <t xml:space="preserve">2011–12 to 2012–13</t>
  </si>
  <si>
    <t xml:space="preserve">2012–13 to 2013–14</t>
  </si>
  <si>
    <t xml:space="preserve">2013–14 to 2014–15</t>
  </si>
  <si>
    <t xml:space="preserve">2014–15 to 2015–16</t>
  </si>
  <si>
    <t xml:space="preserve">2015–16 to 2016–17</t>
  </si>
  <si>
    <t xml:space="preserve">2016–17 to 2017–18</t>
  </si>
  <si>
    <t xml:space="preserve">2017–18 to 2018–19</t>
  </si>
  <si>
    <t xml:space="preserve">2018–19 to 2019–20</t>
  </si>
  <si>
    <t xml:space="preserve">(a) Health inflation based on the AIHW Total Health Price Index. </t>
  </si>
  <si>
    <t xml:space="preserve">(b) General inflation based on the IPD for GNE. </t>
  </si>
  <si>
    <t xml:space="preserve">(c) General inflation based on the IPD for GDP. </t>
  </si>
  <si>
    <t xml:space="preserve">Notes </t>
  </si>
  <si>
    <r>
      <rPr>
        <i val="true"/>
        <sz val="7"/>
        <rFont val="Arial"/>
        <family val="2"/>
      </rPr>
      <t xml:space="preserve">Sources:</t>
    </r>
    <r>
      <rPr>
        <sz val="7"/>
        <rFont val="Arial"/>
        <family val="2"/>
      </rPr>
      <t xml:space="preserve"> AIHW Health Expenditure Database; Australian Bureau of Statistics, Australian national accounts: national income,</t>
    </r>
  </si>
  <si>
    <t xml:space="preserve">expenditure and product, December 2020 (ABS cat. no. 5206.0).</t>
  </si>
  <si>
    <t xml:space="preserve">Table 7: Total health spending and GDP, current prices, and annual health to GDP ratios, 2009–10 to 2019–20</t>
  </si>
  <si>
    <t xml:space="preserve">Total health spending</t>
  </si>
  <si>
    <t xml:space="preserve">GDP </t>
  </si>
  <si>
    <t xml:space="preserve">Ratio of health spending to GDP (%)</t>
  </si>
  <si>
    <t xml:space="preserve">Nominal change (%)</t>
  </si>
  <si>
    <r>
      <rPr>
        <i val="true"/>
        <sz val="7"/>
        <color rgb="FF000000"/>
        <rFont val="Arial"/>
        <family val="2"/>
      </rPr>
      <t xml:space="preserve">Sources:</t>
    </r>
    <r>
      <rPr>
        <sz val="7"/>
        <color rgb="FF000000"/>
        <rFont val="Arial"/>
        <family val="2"/>
      </rPr>
      <t xml:space="preserve"> AIHW Health Expenditure Database; Australian Bureau of Statistics, Australian national accounts: national income, expenditure and product, December 2020 (ABS cat. no. 5206.0).</t>
    </r>
  </si>
  <si>
    <t xml:space="preserve"> </t>
  </si>
  <si>
    <r>
      <rPr>
        <b val="true"/>
        <sz val="10"/>
        <color rgb="FF000000"/>
        <rFont val="Book Antiqua"/>
        <family val="1"/>
      </rPr>
      <t xml:space="preserve">Table 8: Total health spending and GDP, constant prices</t>
    </r>
    <r>
      <rPr>
        <b val="true"/>
        <vertAlign val="superscript"/>
        <sz val="10"/>
        <color rgb="FF000000"/>
        <rFont val="Book Antiqua"/>
        <family val="1"/>
      </rPr>
      <t xml:space="preserve">(a)</t>
    </r>
    <r>
      <rPr>
        <b val="true"/>
        <sz val="10"/>
        <color rgb="FF000000"/>
        <rFont val="Book Antiqua"/>
        <family val="1"/>
      </rPr>
      <t xml:space="preserve">, and annual growth rates, 2009–10 to 2019–20</t>
    </r>
  </si>
  <si>
    <t xml:space="preserve">Total health spending</t>
  </si>
  <si>
    <t xml:space="preserve">GDP</t>
  </si>
  <si>
    <t xml:space="preserve">(a)   Constant price health spending and GDP are in 2019–20 prices.</t>
  </si>
  <si>
    <t xml:space="preserve">Table 9: Ratio of government health spending to government tax revenue, current prices, 2009–10 to 2019–20</t>
  </si>
  <si>
    <t xml:space="preserve">Government health spending</t>
  </si>
  <si>
    <t xml:space="preserve">Tax revenue</t>
  </si>
  <si>
    <t xml:space="preserve">Health spending  to tax revenue ratio (%)</t>
  </si>
  <si>
    <t xml:space="preserve">($ million)</t>
  </si>
  <si>
    <r>
      <rPr>
        <i val="true"/>
        <sz val="7"/>
        <rFont val="Arial"/>
        <family val="2"/>
      </rPr>
      <t xml:space="preserve">Sources</t>
    </r>
    <r>
      <rPr>
        <sz val="7"/>
        <rFont val="Arial"/>
        <family val="2"/>
      </rPr>
      <t xml:space="preserve">: AIHW Health Expenditure Database; Australian Bureau of Statistics, Taxation revenue, Australia, 2019–20 (Customised report).</t>
    </r>
  </si>
  <si>
    <r>
      <rPr>
        <b val="true"/>
        <sz val="10"/>
        <color rgb="FF000000"/>
        <rFont val="Book Antiqua"/>
        <family val="1"/>
      </rPr>
      <t xml:space="preserve">Table 10a: Total health spending by source of funds, constant prices</t>
    </r>
    <r>
      <rPr>
        <b val="true"/>
        <vertAlign val="superscript"/>
        <sz val="10"/>
        <color rgb="FF000000"/>
        <rFont val="Book Antiqua"/>
        <family val="1"/>
      </rPr>
      <t xml:space="preserve">(a)</t>
    </r>
    <r>
      <rPr>
        <b val="true"/>
        <sz val="10"/>
        <color rgb="FF000000"/>
        <rFont val="Book Antiqua"/>
        <family val="1"/>
      </rPr>
      <t xml:space="preserve">, 2009–10 to 2019–20 ($ million)</t>
    </r>
  </si>
  <si>
    <t xml:space="preserve">Government</t>
  </si>
  <si>
    <t xml:space="preserve">Non-government</t>
  </si>
  <si>
    <t xml:space="preserve">Total</t>
  </si>
  <si>
    <t xml:space="preserve">Australian Government</t>
  </si>
  <si>
    <t xml:space="preserve">State and territory governments</t>
  </si>
  <si>
    <t xml:space="preserve">Health insurance providers</t>
  </si>
  <si>
    <t xml:space="preserve">Individuals</t>
  </si>
  <si>
    <t xml:space="preserve">Other non-government</t>
  </si>
  <si>
    <r>
      <rPr>
        <i val="true"/>
        <sz val="7"/>
        <color rgb="FF000000"/>
        <rFont val="Arial"/>
        <family val="2"/>
      </rPr>
      <t xml:space="preserve">Notes</t>
    </r>
    <r>
      <rPr>
        <sz val="7"/>
        <color rgb="FF000000"/>
        <rFont val="Arial"/>
        <family val="2"/>
      </rPr>
      <t xml:space="preserve"> </t>
    </r>
  </si>
  <si>
    <t xml:space="preserve">        1.  Other non-government sources include injury compensation insurers and other sources of private income.</t>
  </si>
  <si>
    <t xml:space="preserve">        2.  Components may not add to totals due to rounding. </t>
  </si>
  <si>
    <t xml:space="preserve">        3.   For more information about concepts, definitions and data sources, see Overview of data sources and methodology of Health Expenditure Australia 2019–20 report.</t>
  </si>
  <si>
    <t xml:space="preserve">Table 10b: Total health spending by source of funds, current prices, 2009–10 to 2019–20 ($ million)</t>
  </si>
  <si>
    <t xml:space="preserve">Table 10c: Proportion of total health spending by source of funds, current prices, 2009–10 to 2019–20 (%)</t>
  </si>
  <si>
    <t xml:space="preserve">Table 11: Ratio of Australian Government health spending to Australian Government tax revenue, current prices, and annual growth rates, 2009–10 to 2019–20</t>
  </si>
  <si>
    <r>
      <rPr>
        <i val="true"/>
        <sz val="7"/>
        <rFont val="Arial"/>
        <family val="2"/>
      </rPr>
      <t xml:space="preserve">Sources: </t>
    </r>
    <r>
      <rPr>
        <sz val="7"/>
        <rFont val="Arial"/>
        <family val="2"/>
      </rPr>
      <t xml:space="preserve">AIHW Health Expenditure Database; Australian Bureau of Statistics, Taxation revenue, Australia, 2019–20 (Customised report).</t>
    </r>
  </si>
  <si>
    <t xml:space="preserve">Table 12a: Australian Government total health spending by program, constant prices(a), and annual growth rates, 2009–10 to 2019–20 </t>
  </si>
  <si>
    <t xml:space="preserve">Direct Australian Government spending</t>
  </si>
  <si>
    <t xml:space="preserve">Grants to states (SPP &amp; NPP)</t>
  </si>
  <si>
    <r>
      <rPr>
        <b val="true"/>
        <sz val="8"/>
        <color rgb="FF000000"/>
        <rFont val="Arial"/>
        <family val="2"/>
      </rPr>
      <t xml:space="preserve">Health insurance premium reb</t>
    </r>
    <r>
      <rPr>
        <b val="true"/>
        <sz val="8"/>
        <rFont val="Arial"/>
        <family val="2"/>
      </rPr>
      <t xml:space="preserve">ates</t>
    </r>
    <r>
      <rPr>
        <b val="true"/>
        <vertAlign val="superscript"/>
        <sz val="8"/>
        <rFont val="Arial"/>
        <family val="2"/>
      </rPr>
      <t xml:space="preserve">(b)</t>
    </r>
  </si>
  <si>
    <t xml:space="preserve">Department of Veterans' Affairs</t>
  </si>
  <si>
    <t xml:space="preserve">Medical expenses tax rebate</t>
  </si>
  <si>
    <t xml:space="preserve">(a)   Constant price health spending is in 2019–20 prices. </t>
  </si>
  <si>
    <t xml:space="preserve">(b)   Comprises health insurance rebates claimed through the taxation system, as well as rebates paid directly to health insurance funds by the Australian Government that enable them to reduce premiums. This includes the portions of the rebates that relate to health activities. See Glossary and Overview of data sources and methodology of Health Expenditure Australia 2019–20 report for more details.</t>
  </si>
  <si>
    <t xml:space="preserve">        1.    Direct Australian Government spending, mostly administered through the Department of Health on programs for which the government has responsibility, such as the MBS, PBS, health research and capital consumption. For the first time, this also includes some health spending by the Department of Defence</t>
  </si>
  <si>
    <t xml:space="preserve">        2.    Grants to states include the Commonwealth Government National Health Reform funding, National Partnership on COVID-19 Response (NPCR), other National Partnership Payments (NPPs) and the HSD funding in public hospitals.</t>
  </si>
  <si>
    <t xml:space="preserve">        3.    Tax revenue has been deducted from the Australian Government own program spending. As such, totals may be inconsistent with those in other tables. </t>
  </si>
  <si>
    <r>
      <rPr>
        <sz val="7"/>
        <color rgb="FF000000"/>
        <rFont val="Arial"/>
        <family val="2"/>
      </rPr>
      <t xml:space="preserve">        4.</t>
    </r>
    <r>
      <rPr>
        <sz val="7"/>
        <color rgb="FF000000"/>
        <rFont val="Times New Roman"/>
        <family val="1"/>
      </rPr>
      <t xml:space="preserve">    </t>
    </r>
    <r>
      <rPr>
        <sz val="7"/>
        <color rgb="FF000000"/>
        <rFont val="Arial"/>
        <family val="2"/>
      </rPr>
      <t xml:space="preserve">Components may not add to totals due to rounding.</t>
    </r>
  </si>
  <si>
    <t xml:space="preserve">        5.    For more information about concepts, definitions and data sources, see Overview of data sources and methodology of Health Expenditure Australia 2019–20 report.</t>
  </si>
  <si>
    <t xml:space="preserve">Table 12b: Australian Government total health spending by program, current prices, and proportions, 2009–10 to 2019–20</t>
  </si>
  <si>
    <r>
      <rPr>
        <b val="true"/>
        <sz val="8"/>
        <rFont val="Arial"/>
        <family val="2"/>
      </rPr>
      <t xml:space="preserve">Health insurance premium rebates</t>
    </r>
    <r>
      <rPr>
        <b val="true"/>
        <vertAlign val="superscript"/>
        <sz val="8"/>
        <rFont val="Arial"/>
        <family val="2"/>
      </rPr>
      <t xml:space="preserve">(a)</t>
    </r>
  </si>
  <si>
    <t xml:space="preserve">Proportion (%)</t>
  </si>
  <si>
    <t xml:space="preserve">(a)   Comprises health insurance rebates claimed through the taxation system, as well as rebates paid directly to health insurance funds by the Australian Government that enable them to reduce premiums. This includes the portions of the rebates that relate to health activities. See Glossary and Overview of data sources and methodology of Health Expenditure Australia 2019–20 report for more details.</t>
  </si>
  <si>
    <t xml:space="preserve">Table 13: Australian Government health spending by area of spending, constant prices(a), and annual growth rates, 2009–10 to 2019–20 </t>
  </si>
  <si>
    <t xml:space="preserve">Public hospital services</t>
  </si>
  <si>
    <t xml:space="preserve">Private hospitals</t>
  </si>
  <si>
    <t xml:space="preserve">Primary health care</t>
  </si>
  <si>
    <t xml:space="preserve">Referred medical services</t>
  </si>
  <si>
    <t xml:space="preserve">Other services</t>
  </si>
  <si>
    <t xml:space="preserve">Research</t>
  </si>
  <si>
    <t xml:space="preserve">Capital expenditure</t>
  </si>
  <si>
    <t xml:space="preserve">1.    Other services include patient transport services, aids and appliances, and administration.</t>
  </si>
  <si>
    <r>
      <rPr>
        <b val="true"/>
        <sz val="10"/>
        <rFont val="Book Antiqua"/>
        <family val="1"/>
      </rPr>
      <t xml:space="preserve">Table 14: Health insurance premium rebates by areas of spending, constant prices</t>
    </r>
    <r>
      <rPr>
        <b val="true"/>
        <vertAlign val="superscript"/>
        <sz val="10"/>
        <rFont val="Book Antiqua"/>
        <family val="1"/>
      </rPr>
      <t xml:space="preserve">(a)</t>
    </r>
    <r>
      <rPr>
        <b val="true"/>
        <sz val="10"/>
        <rFont val="Book Antiqua"/>
        <family val="1"/>
      </rPr>
      <t xml:space="preserve">, and annual growth rates, 2009–10 to 2019–20</t>
    </r>
  </si>
  <si>
    <t xml:space="preserve">Total </t>
  </si>
  <si>
    <t xml:space="preserve">— </t>
  </si>
  <si>
    <r>
      <rPr>
        <sz val="7"/>
        <color rgb="FF000000"/>
        <rFont val="Arial"/>
        <family val="2"/>
      </rPr>
      <t xml:space="preserve">       1.</t>
    </r>
    <r>
      <rPr>
        <sz val="7"/>
        <color rgb="FF000000"/>
        <rFont val="Times New Roman"/>
        <family val="1"/>
      </rPr>
      <t xml:space="preserve">    </t>
    </r>
    <r>
      <rPr>
        <sz val="7"/>
        <color rgb="FF000000"/>
        <rFont val="Arial"/>
        <family val="2"/>
      </rPr>
      <t xml:space="preserve">The premium rebate is pro-rated across all expense categories (including change in provisions for outstanding claims). The rebate includes rebates paid through the tax system as well as rebates paid to funds, which directly reduce premiums. </t>
    </r>
  </si>
  <si>
    <t xml:space="preserve">2.    Other services include patient transport services, aids and appliances, and administration.</t>
  </si>
  <si>
    <r>
      <rPr>
        <b val="true"/>
        <sz val="10"/>
        <rFont val="Book Antiqua"/>
        <family val="1"/>
      </rPr>
      <t xml:space="preserve">Table 15a: Department of Veterans' Affairs health spending by area of spending, constant prices</t>
    </r>
    <r>
      <rPr>
        <b val="true"/>
        <vertAlign val="superscript"/>
        <sz val="10"/>
        <rFont val="Book Antiqua"/>
        <family val="1"/>
      </rPr>
      <t xml:space="preserve">(a)</t>
    </r>
    <r>
      <rPr>
        <b val="true"/>
        <sz val="10"/>
        <rFont val="Book Antiqua"/>
        <family val="1"/>
      </rPr>
      <t xml:space="preserve">, and annual growth rates, 2009–10 to 2019–20 </t>
    </r>
  </si>
  <si>
    <t xml:space="preserve">Notes: </t>
  </si>
  <si>
    <r>
      <rPr>
        <b val="true"/>
        <sz val="10"/>
        <rFont val="Book Antiqua"/>
        <family val="1"/>
      </rPr>
      <t xml:space="preserve">Table 15b:  Department of Veterans' Affairs client population and average health spending per client of the DVA treatment population, constant prices</t>
    </r>
    <r>
      <rPr>
        <b val="true"/>
        <vertAlign val="superscript"/>
        <sz val="10"/>
        <rFont val="Book Antiqua"/>
        <family val="1"/>
      </rPr>
      <t xml:space="preserve">(a)</t>
    </r>
    <r>
      <rPr>
        <b val="true"/>
        <sz val="10"/>
        <rFont val="Book Antiqua"/>
        <family val="1"/>
      </rPr>
      <t xml:space="preserve">, 2009–10 to 2019–20  </t>
    </r>
  </si>
  <si>
    <t xml:space="preserve">Orange Cards</t>
  </si>
  <si>
    <t xml:space="preserve">Gold + White Card holders</t>
  </si>
  <si>
    <t xml:space="preserve">Total card holders</t>
  </si>
  <si>
    <t xml:space="preserve">Average health spending per DVA health client ($) </t>
  </si>
  <si>
    <r>
      <rPr>
        <i val="true"/>
        <sz val="7"/>
        <color rgb="FF000000"/>
        <rFont val="Arial"/>
        <family val="2"/>
      </rPr>
      <t xml:space="preserve">Sources: </t>
    </r>
    <r>
      <rPr>
        <sz val="7"/>
        <color rgb="FF000000"/>
        <rFont val="Arial"/>
        <family val="2"/>
      </rPr>
      <t xml:space="preserve">AIHW Health Expenditure Database, Australian Bureau of Statistics; Australian demographic statistics (ABS cat. no. 3101.0);Department of Veterans’ Affairs (DVA 2010, DVA 2020). </t>
    </r>
  </si>
  <si>
    <t xml:space="preserve">Table 16: Ratio of state and territory government health spending to state and territory government tax revenue, current prices, 2009–10 to 2019–20</t>
  </si>
  <si>
    <t xml:space="preserve">State and territory government health spending</t>
  </si>
  <si>
    <t xml:space="preserve">Health spending to tax revenue ratio (%)</t>
  </si>
  <si>
    <t xml:space="preserve">1.    State and territory government tax revenue comprise these adjusted tax revenue from State and local goverments.</t>
  </si>
  <si>
    <t xml:space="preserve">2.    The ratio increased in 2016–17 due to a large one-off capital spending project in South Australia.</t>
  </si>
  <si>
    <r>
      <rPr>
        <i val="true"/>
        <sz val="7"/>
        <rFont val="Arial"/>
        <family val="2"/>
      </rPr>
      <t xml:space="preserve">Sources: </t>
    </r>
    <r>
      <rPr>
        <sz val="7"/>
        <rFont val="Arial"/>
        <family val="2"/>
      </rPr>
      <t xml:space="preserve">AIHW Health Expenditure Database; Australian Bureau of Statistics, Taxation revenue, Australia, 2018–19 (Customised report).</t>
    </r>
  </si>
  <si>
    <t xml:space="preserve">Table 17a: Ratio of health spending to tax revenue for each state and territory government, current prices, 2009–10 to 2019–20(%)</t>
  </si>
  <si>
    <r>
      <rPr>
        <sz val="7"/>
        <color rgb="FF000000"/>
        <rFont val="Arial"/>
        <family val="2"/>
      </rPr>
      <t xml:space="preserve">1.</t>
    </r>
    <r>
      <rPr>
        <sz val="7"/>
        <color rgb="FF000000"/>
        <rFont val="Times New Roman"/>
        <family val="1"/>
      </rPr>
      <t xml:space="preserve">    </t>
    </r>
    <r>
      <rPr>
        <sz val="7"/>
        <color rgb="FF000000"/>
        <rFont val="Arial"/>
        <family val="2"/>
      </rPr>
      <t xml:space="preserve">The ratio increased in 2016–17 for South Australia due to a large one-off capital spending project. </t>
    </r>
  </si>
  <si>
    <t xml:space="preserve">Table 17b: Health spending for each state and territory government, current prices, 2009–10 to 2019–20 ($ million)</t>
  </si>
  <si>
    <r>
      <rPr>
        <sz val="7"/>
        <color rgb="FF000000"/>
        <rFont val="Arial"/>
        <family val="2"/>
      </rPr>
      <t xml:space="preserve">1.</t>
    </r>
    <r>
      <rPr>
        <sz val="7"/>
        <color rgb="FF000000"/>
        <rFont val="Times New Roman"/>
        <family val="1"/>
      </rPr>
      <t xml:space="preserve">    </t>
    </r>
    <r>
      <rPr>
        <sz val="7"/>
        <color rgb="FF000000"/>
        <rFont val="Arial"/>
        <family val="2"/>
      </rPr>
      <t xml:space="preserve">The health spending increased in 2016–17 for South Australia due to a large one-off capital spending project. </t>
    </r>
  </si>
  <si>
    <t xml:space="preserve">Table 17c: Tax revenue for each state and territory government, current prices, 2009–10 to 2019–20 ($ million)</t>
  </si>
  <si>
    <r>
      <rPr>
        <i val="true"/>
        <sz val="7"/>
        <rFont val="Arial"/>
        <family val="2"/>
      </rPr>
      <t xml:space="preserve">Sources: </t>
    </r>
    <r>
      <rPr>
        <sz val="7"/>
        <rFont val="Arial"/>
        <family val="2"/>
      </rPr>
      <t xml:space="preserve">Australian Bureau of Statistics, Taxation revenue, Australia, 2019–20 (Customised report).</t>
    </r>
  </si>
  <si>
    <r>
      <rPr>
        <b val="true"/>
        <sz val="10"/>
        <rFont val="Book Antiqua"/>
        <family val="1"/>
      </rPr>
      <t xml:space="preserve">Table 18: State and territory government total health spending by area of spending, constant prices</t>
    </r>
    <r>
      <rPr>
        <b val="true"/>
        <vertAlign val="superscript"/>
        <sz val="10"/>
        <rFont val="Book Antiqua"/>
        <family val="1"/>
      </rPr>
      <t xml:space="preserve">(a)</t>
    </r>
    <r>
      <rPr>
        <b val="true"/>
        <sz val="10"/>
        <rFont val="Book Antiqua"/>
        <family val="1"/>
      </rPr>
      <t xml:space="preserve">, and annual growth rates, 2009–10 to 2019–20 </t>
    </r>
  </si>
  <si>
    <r>
      <rPr>
        <sz val="7"/>
        <color rgb="FF000000"/>
        <rFont val="Arial"/>
        <family val="2"/>
      </rPr>
      <t xml:space="preserve">1.</t>
    </r>
    <r>
      <rPr>
        <sz val="7"/>
        <color rgb="FF000000"/>
        <rFont val="Times New Roman"/>
        <family val="1"/>
      </rPr>
      <t xml:space="preserve">    </t>
    </r>
    <r>
      <rPr>
        <sz val="7"/>
        <color rgb="FF000000"/>
        <rFont val="Arial"/>
        <family val="2"/>
      </rPr>
      <t xml:space="preserve">There are no state and territory governments spending on referred medical services. </t>
    </r>
  </si>
  <si>
    <r>
      <rPr>
        <sz val="7"/>
        <color rgb="FF000000"/>
        <rFont val="Arial"/>
        <family val="2"/>
      </rPr>
      <t xml:space="preserve">2.</t>
    </r>
    <r>
      <rPr>
        <sz val="7"/>
        <color rgb="FF000000"/>
        <rFont val="Times New Roman"/>
        <family val="1"/>
      </rPr>
      <t xml:space="preserve">    </t>
    </r>
    <r>
      <rPr>
        <sz val="7"/>
        <color rgb="FF000000"/>
        <rFont val="Arial"/>
        <family val="2"/>
      </rPr>
      <t xml:space="preserve">State and territory government capital expenditure increased in 2016–17 due to a large one-off capital spending project in South Australia.</t>
    </r>
  </si>
  <si>
    <t xml:space="preserve">3.    Public hospital estimates reflect only that part of public hospital expenses that are used in providing hospital services. This can include services provided off-site, such as hospital in the home and dialysis.  </t>
  </si>
  <si>
    <t xml:space="preserve">4.    Other services include patient transport services, aids and appliances, and administration.</t>
  </si>
  <si>
    <t xml:space="preserve">5.    For more information about concepts, definitions and data sources, see Overview of data sources and methodology of Health Expenditure Australia 2019–20 report.</t>
  </si>
  <si>
    <r>
      <rPr>
        <b val="true"/>
        <sz val="10"/>
        <rFont val="Book Antiqua"/>
        <family val="1"/>
      </rPr>
      <t xml:space="preserve">Table 19a: Non-government health spending, constant prices</t>
    </r>
    <r>
      <rPr>
        <b val="true"/>
        <vertAlign val="superscript"/>
        <sz val="10"/>
        <rFont val="Book Antiqua"/>
        <family val="1"/>
      </rPr>
      <t xml:space="preserve">(a)</t>
    </r>
    <r>
      <rPr>
        <b val="true"/>
        <sz val="10"/>
        <rFont val="Book Antiqua"/>
        <family val="1"/>
      </rPr>
      <t xml:space="preserve">, and annual growth rates, by source of funds, 2009–10 to 2019–20 </t>
    </r>
  </si>
  <si>
    <t xml:space="preserve"> Individuals</t>
  </si>
  <si>
    <r>
      <rPr>
        <b val="true"/>
        <sz val="8"/>
        <rFont val="Arial"/>
        <family val="2"/>
      </rPr>
      <t xml:space="preserve">Private health insurance funds</t>
    </r>
    <r>
      <rPr>
        <b val="true"/>
        <vertAlign val="superscript"/>
        <sz val="8"/>
        <rFont val="Arial"/>
        <family val="2"/>
      </rPr>
      <t xml:space="preserve">(b)</t>
    </r>
  </si>
  <si>
    <r>
      <rPr>
        <b val="true"/>
        <sz val="8"/>
        <rFont val="Arial"/>
        <family val="2"/>
      </rPr>
      <t xml:space="preserve">Other non-government</t>
    </r>
    <r>
      <rPr>
        <b val="true"/>
        <vertAlign val="superscript"/>
        <sz val="8"/>
        <rFont val="Arial"/>
        <family val="2"/>
      </rPr>
      <t xml:space="preserve">(c)</t>
    </r>
  </si>
  <si>
    <t xml:space="preserve">All non-government sources</t>
  </si>
  <si>
    <t xml:space="preserve">(b)   Funding by private health insurance funds excludes the Australian Government private health insurance rebate.</t>
  </si>
  <si>
    <t xml:space="preserve">(c)   Includes funding by injury compensation insurers and other private funding. All non-government sector capital spending is also included here, as the funding sources of non-government capital </t>
  </si>
  <si>
    <t xml:space="preserve">        spending are not known. If funding sources were known, this capital spending would be spread across all funding columns.</t>
  </si>
  <si>
    <t xml:space="preserve">Table 19b: Non-government health spending, current prices, and proportions, by source of funds, 2009–10 to 2019–20</t>
  </si>
  <si>
    <r>
      <rPr>
        <b val="true"/>
        <sz val="8"/>
        <rFont val="Arial"/>
        <family val="2"/>
      </rPr>
      <t xml:space="preserve">Private health insurance funds</t>
    </r>
    <r>
      <rPr>
        <b val="true"/>
        <vertAlign val="superscript"/>
        <sz val="8"/>
        <rFont val="Arial"/>
        <family val="2"/>
      </rPr>
      <t xml:space="preserve">(a)</t>
    </r>
  </si>
  <si>
    <r>
      <rPr>
        <b val="true"/>
        <sz val="8"/>
        <rFont val="Arial"/>
        <family val="2"/>
      </rPr>
      <t xml:space="preserve">Other non-government</t>
    </r>
    <r>
      <rPr>
        <b val="true"/>
        <vertAlign val="superscript"/>
        <sz val="8"/>
        <rFont val="Arial"/>
        <family val="2"/>
      </rPr>
      <t xml:space="preserve">(b)</t>
    </r>
  </si>
  <si>
    <t xml:space="preserve">(a)   Funding by private health insurance funds excludes the Australian Government private health insurance rebate.</t>
  </si>
  <si>
    <t xml:space="preserve">(b)   Includes funding by injury compensation insurers and other private funding. All non-government sector capital spending is also included here, as the funding sources of non-government capital </t>
  </si>
  <si>
    <r>
      <rPr>
        <b val="true"/>
        <sz val="10"/>
        <color rgb="FF000000"/>
        <rFont val="Book Antiqua"/>
        <family val="1"/>
      </rPr>
      <t xml:space="preserve">Table 20: Individual health spending by area of spending, constant prices</t>
    </r>
    <r>
      <rPr>
        <b val="true"/>
        <vertAlign val="superscript"/>
        <sz val="10"/>
        <color rgb="FF000000"/>
        <rFont val="Book Antiqua"/>
        <family val="1"/>
      </rPr>
      <t xml:space="preserve">(a)</t>
    </r>
    <r>
      <rPr>
        <b val="true"/>
        <sz val="10"/>
        <color rgb="FF000000"/>
        <rFont val="Book Antiqua"/>
        <family val="1"/>
      </rPr>
      <t xml:space="preserve">, and annual growth rates, 2009–10 to 2019–20 </t>
    </r>
  </si>
  <si>
    <t xml:space="preserve">Hospitals</t>
  </si>
  <si>
    <t xml:space="preserve">Patient transport</t>
  </si>
  <si>
    <t xml:space="preserve">Medical services</t>
  </si>
  <si>
    <t xml:space="preserve">Dental services</t>
  </si>
  <si>
    <t xml:space="preserve">Other health practitioners</t>
  </si>
  <si>
    <t xml:space="preserve">Community and public health</t>
  </si>
  <si>
    <t xml:space="preserve">Benefit-paid pharmaceuticals</t>
  </si>
  <si>
    <t xml:space="preserve">All other medications</t>
  </si>
  <si>
    <t xml:space="preserve">Aids and appliances</t>
  </si>
  <si>
    <t xml:space="preserve">Administration</t>
  </si>
  <si>
    <t xml:space="preserve">Growth rate (%)</t>
  </si>
  <si>
    <r>
      <rPr>
        <sz val="7"/>
        <color rgb="FF000000"/>
        <rFont val="Arial"/>
        <family val="2"/>
      </rPr>
      <t xml:space="preserve">1.</t>
    </r>
    <r>
      <rPr>
        <sz val="7"/>
        <color rgb="FF000000"/>
        <rFont val="Times New Roman"/>
        <family val="1"/>
      </rPr>
      <t xml:space="preserve">    </t>
    </r>
    <r>
      <rPr>
        <sz val="7"/>
        <color rgb="FF000000"/>
        <rFont val="Arial"/>
        <family val="2"/>
      </rPr>
      <t xml:space="preserve">Medical services refers to both referred and non-referred medical services.</t>
    </r>
  </si>
  <si>
    <r>
      <rPr>
        <b val="true"/>
        <sz val="10"/>
        <color rgb="FF000000"/>
        <rFont val="Book Antiqua"/>
        <family val="1"/>
      </rPr>
      <t xml:space="preserve">Table 21: Average</t>
    </r>
    <r>
      <rPr>
        <b val="true"/>
        <vertAlign val="superscript"/>
        <sz val="10"/>
        <color rgb="FF000000"/>
        <rFont val="Book Antiqua"/>
        <family val="1"/>
      </rPr>
      <t xml:space="preserve">(a)</t>
    </r>
    <r>
      <rPr>
        <b val="true"/>
        <sz val="10"/>
        <color rgb="FF000000"/>
        <rFont val="Book Antiqua"/>
        <family val="1"/>
      </rPr>
      <t xml:space="preserve"> per person individual health spending by area of spending, constant prices</t>
    </r>
    <r>
      <rPr>
        <b val="true"/>
        <vertAlign val="superscript"/>
        <sz val="10"/>
        <color rgb="FF000000"/>
        <rFont val="Book Antiqua"/>
        <family val="1"/>
      </rPr>
      <t xml:space="preserve">(b)</t>
    </r>
    <r>
      <rPr>
        <b val="true"/>
        <sz val="10"/>
        <color rgb="FF000000"/>
        <rFont val="Book Antiqua"/>
        <family val="1"/>
      </rPr>
      <t xml:space="preserve">, and annual growth rates, 2009–10 to 2019–20 </t>
    </r>
  </si>
  <si>
    <r>
      <rPr>
        <sz val="7"/>
        <color rgb="FF000000"/>
        <rFont val="Arial"/>
        <family val="2"/>
      </rPr>
      <t xml:space="preserve">2.</t>
    </r>
    <r>
      <rPr>
        <sz val="7"/>
        <color rgb="FF000000"/>
        <rFont val="Times New Roman"/>
        <family val="1"/>
      </rPr>
      <t xml:space="preserve">    </t>
    </r>
    <r>
      <rPr>
        <sz val="7"/>
        <color rgb="FF000000"/>
        <rFont val="Arial"/>
        <family val="2"/>
      </rPr>
      <t xml:space="preserve">Total of selected areas of spending excludes administration and research. </t>
    </r>
  </si>
  <si>
    <r>
      <rPr>
        <b val="true"/>
        <sz val="10"/>
        <rFont val="Book Antiqua"/>
        <family val="1"/>
      </rPr>
      <t xml:space="preserve">Table 22: Private health insurance provider health spending by area of spending, constant prices</t>
    </r>
    <r>
      <rPr>
        <b val="true"/>
        <vertAlign val="superscript"/>
        <sz val="10"/>
        <rFont val="Book Antiqua"/>
        <family val="1"/>
      </rPr>
      <t xml:space="preserve">(a)</t>
    </r>
    <r>
      <rPr>
        <b val="true"/>
        <sz val="10"/>
        <rFont val="Book Antiqua"/>
        <family val="1"/>
      </rPr>
      <t xml:space="preserve">, and annual growth rates, 2009–10 to 2019–20 </t>
    </r>
  </si>
  <si>
    <r>
      <rPr>
        <sz val="7"/>
        <color rgb="FF000000"/>
        <rFont val="Arial"/>
        <family val="2"/>
      </rPr>
      <t xml:space="preserve">1.</t>
    </r>
    <r>
      <rPr>
        <sz val="7"/>
        <color rgb="FF000000"/>
        <rFont val="Times New Roman"/>
        <family val="1"/>
      </rPr>
      <t xml:space="preserve">    </t>
    </r>
    <r>
      <rPr>
        <sz val="7"/>
        <color rgb="FF000000"/>
        <rFont val="Arial"/>
        <family val="2"/>
      </rPr>
      <t xml:space="preserve">This shows the payments made by health insurance funds over each year, and does not necessarily reflect the actual services provided during that year.</t>
    </r>
  </si>
  <si>
    <r>
      <rPr>
        <b val="true"/>
        <sz val="10"/>
        <rFont val="Book Antiqua"/>
        <family val="1"/>
      </rPr>
      <t xml:space="preserve">Table 23: Average per person</t>
    </r>
    <r>
      <rPr>
        <b val="true"/>
        <vertAlign val="superscript"/>
        <sz val="10"/>
        <rFont val="Book Antiqua"/>
        <family val="1"/>
      </rPr>
      <t xml:space="preserve">(a)</t>
    </r>
    <r>
      <rPr>
        <b val="true"/>
        <sz val="10"/>
        <rFont val="Book Antiqua"/>
        <family val="1"/>
      </rPr>
      <t xml:space="preserve"> spending by private health insurance providers for each state and territory, based on state health insurance cover, constant prices</t>
    </r>
    <r>
      <rPr>
        <b val="true"/>
        <vertAlign val="superscript"/>
        <sz val="10"/>
        <rFont val="Book Antiqua"/>
        <family val="1"/>
      </rPr>
      <t xml:space="preserve">(b)</t>
    </r>
    <r>
      <rPr>
        <b val="true"/>
        <sz val="10"/>
        <rFont val="Book Antiqua"/>
        <family val="1"/>
      </rPr>
      <t xml:space="preserve">, 2009–10 to 2019–20 ($)</t>
    </r>
  </si>
  <si>
    <t xml:space="preserve">(a)   Based on the number of people with health insurance cover living in each state and territory (Table 38).</t>
  </si>
  <si>
    <r>
      <rPr>
        <i val="true"/>
        <sz val="7"/>
        <color rgb="FF000000"/>
        <rFont val="Arial"/>
        <family val="2"/>
      </rPr>
      <t xml:space="preserve">Sources: </t>
    </r>
    <r>
      <rPr>
        <sz val="7"/>
        <color rgb="FF000000"/>
        <rFont val="Arial"/>
        <family val="2"/>
      </rPr>
      <t xml:space="preserve">AIHW Health Expenditure Database; Australian Prudential Regulation Authority, Private health insurance membership and coverage, June 2020.</t>
    </r>
  </si>
  <si>
    <r>
      <rPr>
        <b val="true"/>
        <sz val="10"/>
        <rFont val="Book Antiqua"/>
        <family val="1"/>
      </rPr>
      <t xml:space="preserve">Table 24: Average per person</t>
    </r>
    <r>
      <rPr>
        <b val="true"/>
        <vertAlign val="superscript"/>
        <sz val="10"/>
        <rFont val="Book Antiqua"/>
        <family val="1"/>
      </rPr>
      <t xml:space="preserve">(a)</t>
    </r>
    <r>
      <rPr>
        <b val="true"/>
        <sz val="10"/>
        <rFont val="Book Antiqua"/>
        <family val="1"/>
      </rPr>
      <t xml:space="preserve"> spending by private health insurance providers for each state and territory, based on state population, constant prices</t>
    </r>
    <r>
      <rPr>
        <b val="true"/>
        <vertAlign val="superscript"/>
        <sz val="10"/>
        <rFont val="Book Antiqua"/>
        <family val="1"/>
      </rPr>
      <t xml:space="preserve">(b)</t>
    </r>
    <r>
      <rPr>
        <b val="true"/>
        <sz val="10"/>
        <rFont val="Book Antiqua"/>
        <family val="1"/>
      </rPr>
      <t xml:space="preserve">, 2009–10 to 2019–20 ($)</t>
    </r>
  </si>
  <si>
    <t xml:space="preserve">(a)   Based on the annual estimated resident population (Table 37).</t>
  </si>
  <si>
    <r>
      <rPr>
        <i val="true"/>
        <sz val="7"/>
        <color rgb="FF000000"/>
        <rFont val="Arial"/>
        <family val="2"/>
      </rPr>
      <t xml:space="preserve">Sources</t>
    </r>
    <r>
      <rPr>
        <sz val="7"/>
        <color rgb="FF000000"/>
        <rFont val="Arial"/>
        <family val="2"/>
      </rPr>
      <t xml:space="preserve">: AIHW Health Expenditure Database; Australian Bureau of Statistics, Australian demographic statistics, December 2020 (ABS cat. no. 3101.0).</t>
    </r>
  </si>
  <si>
    <r>
      <rPr>
        <b val="true"/>
        <sz val="10"/>
        <color rgb="FF000000"/>
        <rFont val="Book Antiqua"/>
        <family val="1"/>
      </rPr>
      <t xml:space="preserve">Table 25: Spending by injury compensation insurers, constant prices</t>
    </r>
    <r>
      <rPr>
        <b val="true"/>
        <vertAlign val="superscript"/>
        <sz val="10"/>
        <color rgb="FF000000"/>
        <rFont val="Book Antiqua"/>
        <family val="1"/>
      </rPr>
      <t xml:space="preserve">(a)</t>
    </r>
    <r>
      <rPr>
        <b val="true"/>
        <sz val="10"/>
        <color rgb="FF000000"/>
        <rFont val="Book Antiqua"/>
        <family val="1"/>
      </rPr>
      <t xml:space="preserve">, and annual growth rates, 2009–10 to 2019–20 </t>
    </r>
  </si>
  <si>
    <t xml:space="preserve">Workers' compensation insurers</t>
  </si>
  <si>
    <t xml:space="preserve">Compulsory third-party motor vehicle insurers</t>
  </si>
  <si>
    <t xml:space="preserve">Total injury compensation insurer</t>
  </si>
  <si>
    <t xml:space="preserve">–1.6</t>
  </si>
  <si>
    <r>
      <rPr>
        <b val="true"/>
        <sz val="10"/>
        <color rgb="FF000000"/>
        <rFont val="Book Antiqua"/>
        <family val="1"/>
      </rPr>
      <t xml:space="preserve">Table 26: Average annual income</t>
    </r>
    <r>
      <rPr>
        <b val="true"/>
        <vertAlign val="superscript"/>
        <sz val="10"/>
        <color rgb="FF000000"/>
        <rFont val="Book Antiqua"/>
        <family val="1"/>
      </rPr>
      <t xml:space="preserve">(a)</t>
    </r>
    <r>
      <rPr>
        <b val="true"/>
        <sz val="10"/>
        <color rgb="FF000000"/>
        <rFont val="Book Antiqua"/>
        <family val="1"/>
      </rPr>
      <t xml:space="preserve"> and average personal health expenses per person</t>
    </r>
    <r>
      <rPr>
        <b val="true"/>
        <vertAlign val="superscript"/>
        <sz val="10"/>
        <color rgb="FF000000"/>
        <rFont val="Book Antiqua"/>
        <family val="1"/>
      </rPr>
      <t xml:space="preserve">(b)</t>
    </r>
    <r>
      <rPr>
        <b val="true"/>
        <sz val="10"/>
        <color rgb="FF000000"/>
        <rFont val="Book Antiqua"/>
        <family val="1"/>
      </rPr>
      <t xml:space="preserve">, current prices, and annual growth rates, 2009–10 to 2019–20</t>
    </r>
  </si>
  <si>
    <t xml:space="preserve">Average annual income</t>
  </si>
  <si>
    <t xml:space="preserve">Average personal health spending</t>
  </si>
  <si>
    <t xml:space="preserve">Ratio of health spending to annual income (%)</t>
  </si>
  <si>
    <t xml:space="preserve">(a)   Refers to annualised average weekly earnings. </t>
  </si>
  <si>
    <t xml:space="preserve">(b)   Based on annual estimated resident population (Table 37).</t>
  </si>
  <si>
    <r>
      <rPr>
        <i val="true"/>
        <sz val="7"/>
        <color rgb="FF000000"/>
        <rFont val="Arial"/>
        <family val="2"/>
      </rPr>
      <t xml:space="preserve">Sources: </t>
    </r>
    <r>
      <rPr>
        <sz val="7"/>
        <color rgb="FF000000"/>
        <rFont val="Arial"/>
        <family val="2"/>
      </rPr>
      <t xml:space="preserve">AIHW Health Expenditure Database; Australian Bureau of Statistics (ABS) </t>
    </r>
    <r>
      <rPr>
        <sz val="7"/>
        <rFont val="Arial"/>
        <family val="2"/>
      </rPr>
      <t xml:space="preserve">Average Weekly Earnings, Australia, November 2020 (ABS cat. no. 5302.0);</t>
    </r>
  </si>
  <si>
    <t xml:space="preserve">ABS, Australian demographic statistics (ABS cat. no. 3101.0).</t>
  </si>
  <si>
    <r>
      <rPr>
        <b val="true"/>
        <sz val="10"/>
        <color rgb="FF000000"/>
        <rFont val="Book Antiqua"/>
        <family val="1"/>
      </rPr>
      <t xml:space="preserve">Table 27: Per person net worth and per person </t>
    </r>
    <r>
      <rPr>
        <b val="true"/>
        <vertAlign val="superscript"/>
        <sz val="10"/>
        <color rgb="FF000000"/>
        <rFont val="Book Antiqua"/>
        <family val="1"/>
      </rPr>
      <t xml:space="preserve">(a)</t>
    </r>
    <r>
      <rPr>
        <b val="true"/>
        <sz val="10"/>
        <color rgb="FF000000"/>
        <rFont val="Book Antiqua"/>
        <family val="1"/>
      </rPr>
      <t xml:space="preserve"> health expenses, current prices, and annual growth rates, 2009–10 to 2019–20</t>
    </r>
  </si>
  <si>
    <t xml:space="preserve">Per person net worth</t>
  </si>
  <si>
    <t xml:space="preserve">Per person personal health spending </t>
  </si>
  <si>
    <t xml:space="preserve">Ratio of personal health spending to per person net worth (%)</t>
  </si>
  <si>
    <r>
      <rPr>
        <i val="true"/>
        <sz val="7"/>
        <rFont val="Arial"/>
        <family val="2"/>
      </rPr>
      <t xml:space="preserve">Sources</t>
    </r>
    <r>
      <rPr>
        <sz val="7"/>
        <rFont val="Arial"/>
        <family val="2"/>
      </rPr>
      <t xml:space="preserve">: AIHW Health Expenditure Database; Australian Bureau of Statistics (ABS), Australian System of National Accounts, 2019–20 (ABS cat. no. 5204.0);</t>
    </r>
  </si>
  <si>
    <t xml:space="preserve"> ABS, Australian demographic statistics (ABS cat. no. 3101.0).</t>
  </si>
  <si>
    <t xml:space="preserve">Table 28a: Total health spending by area of expenditure, current prices, 2009–10 to 2019–20 ($ million)</t>
  </si>
  <si>
    <t xml:space="preserve">Capital</t>
  </si>
  <si>
    <t xml:space="preserve">1.    Spending on the medical expenses tax rebate is not included.</t>
  </si>
  <si>
    <r>
      <rPr>
        <sz val="7"/>
        <color rgb="FF000000"/>
        <rFont val="Arial"/>
        <family val="2"/>
      </rPr>
      <t xml:space="preserve">3.</t>
    </r>
    <r>
      <rPr>
        <sz val="7"/>
        <color rgb="FF000000"/>
        <rFont val="Times New Roman"/>
        <family val="1"/>
      </rPr>
      <t xml:space="preserve">    </t>
    </r>
    <r>
      <rPr>
        <sz val="7"/>
        <color rgb="FF000000"/>
        <rFont val="Arial"/>
        <family val="2"/>
      </rPr>
      <t xml:space="preserve">Components may not add to totals due to rounding. </t>
    </r>
  </si>
  <si>
    <t xml:space="preserve">Table 28b: Proportion of total health spending by area of expenditure, current prices,  2009–10 to 2019–20 (%)</t>
  </si>
  <si>
    <r>
      <rPr>
        <b val="true"/>
        <sz val="10"/>
        <rFont val="Book Antiqua"/>
        <family val="1"/>
      </rPr>
      <t xml:space="preserve">Table 29: Spending on hospitals by source of funds, constant prices</t>
    </r>
    <r>
      <rPr>
        <b val="true"/>
        <vertAlign val="superscript"/>
        <sz val="10"/>
        <rFont val="Book Antiqua"/>
        <family val="1"/>
      </rPr>
      <t xml:space="preserve">(a)</t>
    </r>
    <r>
      <rPr>
        <b val="true"/>
        <sz val="10"/>
        <rFont val="Book Antiqua"/>
        <family val="1"/>
      </rPr>
      <t xml:space="preserve">, and annual growth rates, 2009–10 to 2019–20 </t>
    </r>
  </si>
  <si>
    <r>
      <rPr>
        <b val="true"/>
        <sz val="10"/>
        <rFont val="Book Antiqua"/>
        <family val="1"/>
      </rPr>
      <t xml:space="preserve">Table 30: Public hospital spending by source of funds, constant prices</t>
    </r>
    <r>
      <rPr>
        <b val="true"/>
        <vertAlign val="superscript"/>
        <sz val="10"/>
        <rFont val="Book Antiqua"/>
        <family val="1"/>
      </rPr>
      <t xml:space="preserve">(a)</t>
    </r>
    <r>
      <rPr>
        <b val="true"/>
        <sz val="10"/>
        <rFont val="Book Antiqua"/>
        <family val="1"/>
      </rPr>
      <t xml:space="preserve">, and annual growth rates, 2009–10 to 2019–20 </t>
    </r>
  </si>
  <si>
    <t xml:space="preserve">1.    Public hospital services exclude certain services provided in hospitals, and can include services provided off site, such as hospital in the homes and dialysis. </t>
  </si>
  <si>
    <r>
      <rPr>
        <b val="true"/>
        <sz val="10"/>
        <rFont val="Book Antiqua"/>
        <family val="1"/>
      </rPr>
      <t xml:space="preserve">Table 31: Private hospital spending by source of funds, constant prices</t>
    </r>
    <r>
      <rPr>
        <b val="true"/>
        <vertAlign val="superscript"/>
        <sz val="10"/>
        <rFont val="Book Antiqua"/>
        <family val="1"/>
      </rPr>
      <t xml:space="preserve">(a)</t>
    </r>
    <r>
      <rPr>
        <b val="true"/>
        <sz val="10"/>
        <rFont val="Book Antiqua"/>
        <family val="1"/>
      </rPr>
      <t xml:space="preserve">, and annual growth rates, 2009–10 to 2019–20 </t>
    </r>
  </si>
  <si>
    <r>
      <rPr>
        <b val="true"/>
        <sz val="10"/>
        <rFont val="Book Antiqua"/>
        <family val="1"/>
      </rPr>
      <t xml:space="preserve">Table 32: Primary health care spending by source of funds, constant prices</t>
    </r>
    <r>
      <rPr>
        <b val="true"/>
        <vertAlign val="superscript"/>
        <sz val="10"/>
        <rFont val="Book Antiqua"/>
        <family val="1"/>
      </rPr>
      <t xml:space="preserve">(a)</t>
    </r>
    <r>
      <rPr>
        <b val="true"/>
        <sz val="10"/>
        <rFont val="Book Antiqua"/>
        <family val="1"/>
      </rPr>
      <t xml:space="preserve">, and annual growth rates, 2009–10 to 2019–20 </t>
    </r>
  </si>
  <si>
    <t xml:space="preserve">1.    State and territory governments do not spend on unreferred medical services, benefit-paid pharmaceuticals and all other medications. </t>
  </si>
  <si>
    <r>
      <rPr>
        <b val="true"/>
        <sz val="10"/>
        <rFont val="Book Antiqua"/>
        <family val="1"/>
      </rPr>
      <t xml:space="preserve">Table 33: Referred medical services spending by source of funds, constant prices</t>
    </r>
    <r>
      <rPr>
        <b val="true"/>
        <vertAlign val="superscript"/>
        <sz val="10"/>
        <rFont val="Book Antiqua"/>
        <family val="1"/>
      </rPr>
      <t xml:space="preserve">(a)</t>
    </r>
    <r>
      <rPr>
        <b val="true"/>
        <sz val="10"/>
        <rFont val="Book Antiqua"/>
        <family val="1"/>
      </rPr>
      <t xml:space="preserve">, and annual growth rates, 2009–10 to 2019–20 </t>
    </r>
  </si>
  <si>
    <t xml:space="preserve">Australian Government </t>
  </si>
  <si>
    <r>
      <rPr>
        <sz val="7"/>
        <color rgb="FF000000"/>
        <rFont val="Arial"/>
        <family val="2"/>
      </rPr>
      <t xml:space="preserve">1.</t>
    </r>
    <r>
      <rPr>
        <sz val="7"/>
        <color rgb="FF000000"/>
        <rFont val="Times New Roman"/>
        <family val="1"/>
      </rPr>
      <t xml:space="preserve">    </t>
    </r>
    <r>
      <rPr>
        <sz val="7"/>
        <color rgb="FF000000"/>
        <rFont val="Arial"/>
        <family val="2"/>
      </rPr>
      <t xml:space="preserve">Non-government spending consists of individual and health insurance spending only.</t>
    </r>
  </si>
  <si>
    <t xml:space="preserve">2.    There was no state and territory spending on referred medical services.</t>
  </si>
  <si>
    <t xml:space="preserve">3.    The Department of Veteran's Affairs, as a component of Australian Government spending, does not spend on referred medical services.</t>
  </si>
  <si>
    <r>
      <rPr>
        <b val="true"/>
        <sz val="10"/>
        <rFont val="Book Antiqua"/>
        <family val="1"/>
      </rPr>
      <t xml:space="preserve">Table 34: Other services spending by source of funds, constant prices</t>
    </r>
    <r>
      <rPr>
        <b val="true"/>
        <vertAlign val="superscript"/>
        <sz val="10"/>
        <rFont val="Book Antiqua"/>
        <family val="1"/>
      </rPr>
      <t xml:space="preserve">(a)</t>
    </r>
    <r>
      <rPr>
        <b val="true"/>
        <sz val="10"/>
        <rFont val="Book Antiqua"/>
        <family val="1"/>
      </rPr>
      <t xml:space="preserve">, and annual growth rates, 2009–10 to 2019–20</t>
    </r>
  </si>
  <si>
    <r>
      <rPr>
        <b val="true"/>
        <sz val="10"/>
        <rFont val="Book Antiqua"/>
        <family val="1"/>
      </rPr>
      <t xml:space="preserve">Table 35: Research spending by source of funds, constant prices</t>
    </r>
    <r>
      <rPr>
        <b val="true"/>
        <vertAlign val="superscript"/>
        <sz val="10"/>
        <rFont val="Book Antiqua"/>
        <family val="1"/>
      </rPr>
      <t xml:space="preserve">(a)</t>
    </r>
    <r>
      <rPr>
        <b val="true"/>
        <sz val="10"/>
        <rFont val="Book Antiqua"/>
        <family val="1"/>
      </rPr>
      <t xml:space="preserve">, and annual growth rates, 2009–10 to 2019–20 </t>
    </r>
  </si>
  <si>
    <r>
      <rPr>
        <sz val="7"/>
        <color rgb="FF000000"/>
        <rFont val="Arial"/>
        <family val="2"/>
      </rPr>
      <t xml:space="preserve">1.</t>
    </r>
    <r>
      <rPr>
        <sz val="7"/>
        <color rgb="FF000000"/>
        <rFont val="Times New Roman"/>
        <family val="1"/>
      </rPr>
      <t xml:space="preserve">    </t>
    </r>
    <r>
      <rPr>
        <sz val="7"/>
        <color rgb="FF000000"/>
        <rFont val="Arial"/>
        <family val="2"/>
      </rPr>
      <t xml:space="preserve">Non-government expenditure consists of individual and health insurance expenditure only.</t>
    </r>
  </si>
  <si>
    <r>
      <rPr>
        <b val="true"/>
        <sz val="10"/>
        <rFont val="Book Antiqua"/>
        <family val="1"/>
      </rPr>
      <t xml:space="preserve">Table 36: Capital spending by source of funds, constant prices</t>
    </r>
    <r>
      <rPr>
        <b val="true"/>
        <vertAlign val="superscript"/>
        <sz val="10"/>
        <rFont val="Book Antiqua"/>
        <family val="1"/>
      </rPr>
      <t xml:space="preserve">(a)</t>
    </r>
    <r>
      <rPr>
        <b val="true"/>
        <sz val="10"/>
        <rFont val="Book Antiqua"/>
        <family val="1"/>
      </rPr>
      <t xml:space="preserve">, and annual growth rates, 2009–10 to 2019–20</t>
    </r>
  </si>
  <si>
    <r>
      <rPr>
        <sz val="7"/>
        <color rgb="FF000000"/>
        <rFont val="Arial"/>
        <family val="2"/>
      </rPr>
      <t xml:space="preserve">1.</t>
    </r>
    <r>
      <rPr>
        <sz val="7"/>
        <color rgb="FF000000"/>
        <rFont val="Times New Roman"/>
        <family val="1"/>
      </rPr>
      <t xml:space="preserve">    </t>
    </r>
    <r>
      <rPr>
        <sz val="7"/>
        <color rgb="FF000000"/>
        <rFont val="Arial"/>
        <family val="2"/>
      </rPr>
      <t xml:space="preserve">Non-government spending on capital is by other non-government only, with no expenditure by individuals or private health insurance providers.</t>
    </r>
  </si>
  <si>
    <t xml:space="preserve">2.    The increase in 2016–17 for State and territory governments was due to a large one-off capital spending project in South Australia.</t>
  </si>
  <si>
    <t xml:space="preserve">Table 37a: Estimated resident population, by state and territory, 2009–10 to 2019–20 (’000)</t>
  </si>
  <si>
    <t xml:space="preserve">1.   Components may not add to totals due to rounding.</t>
  </si>
  <si>
    <t xml:space="preserve">2.   For more information about concepts, definitions and data sources, see Overview of data sources and methodology of Health Expenditure Australia 2019–20 report.</t>
  </si>
  <si>
    <r>
      <rPr>
        <i val="true"/>
        <sz val="7"/>
        <color rgb="FF000000"/>
        <rFont val="Arial"/>
        <family val="2"/>
      </rPr>
      <t xml:space="preserve">Sources: </t>
    </r>
    <r>
      <rPr>
        <sz val="7"/>
        <color rgb="FF000000"/>
        <rFont val="Arial"/>
        <family val="2"/>
      </rPr>
      <t xml:space="preserve">Australian Bureau of Statistics, Australian demographic statistics, December 2020 (ABS cat. no. 3101.0).</t>
    </r>
  </si>
  <si>
    <t xml:space="preserve">Table 37b: Annual population growth, by state and territory, 2009–10 to 2019–20 (%)</t>
  </si>
  <si>
    <r>
      <rPr>
        <b val="true"/>
        <sz val="8"/>
        <color rgb="FF000000"/>
        <rFont val="Arial"/>
        <family val="2"/>
      </rPr>
      <t xml:space="preserve">Australia</t>
    </r>
    <r>
      <rPr>
        <vertAlign val="superscript"/>
        <sz val="8"/>
        <color rgb="FF000000"/>
        <rFont val="Arial"/>
        <family val="2"/>
      </rPr>
      <t xml:space="preserve">(a)</t>
    </r>
  </si>
  <si>
    <t xml:space="preserve">Sources: Australian Bureau of Statistics, Australian demographic statistics, December 2020 (ABS cat. no. 3101.0).</t>
  </si>
  <si>
    <t xml:space="preserve">Table 38: Number of insured persons with hospital treatment coverage, 2009–10 to 2019–20</t>
  </si>
  <si>
    <t xml:space="preserve">        1. Data are the average of the 4 quarters of the financial year.</t>
  </si>
  <si>
    <t xml:space="preserve">        2. Components may not add to totals due to rounding.</t>
  </si>
  <si>
    <t xml:space="preserve"> 3. For more information about concepts, definitions and data sources, see Overview of data sources and methodology of Health Expenditure Australia 2019–20 report.</t>
  </si>
  <si>
    <r>
      <rPr>
        <i val="true"/>
        <sz val="7"/>
        <color rgb="FF000000"/>
        <rFont val="Arial"/>
        <family val="2"/>
      </rPr>
      <t xml:space="preserve">Source: </t>
    </r>
    <r>
      <rPr>
        <sz val="7"/>
        <color rgb="FF000000"/>
        <rFont val="Arial"/>
        <family val="2"/>
      </rPr>
      <t xml:space="preserve">Australian Prudential Regulation Authority, Private health insurance membership and coverage, June 2021.</t>
    </r>
  </si>
  <si>
    <t xml:space="preserve">Table 39a: Total health price index and industry-wide indexes, 2009–10 to 2019–20 (reference year 2019–20 = 100)</t>
  </si>
  <si>
    <t xml:space="preserve">Index</t>
  </si>
  <si>
    <r>
      <rPr>
        <sz val="8"/>
        <color rgb="FF000000"/>
        <rFont val="Arial"/>
        <family val="2"/>
      </rPr>
      <t xml:space="preserve">Total health price index</t>
    </r>
    <r>
      <rPr>
        <vertAlign val="superscript"/>
        <sz val="8"/>
        <color rgb="FF000000"/>
        <rFont val="Arial"/>
        <family val="2"/>
      </rPr>
      <t xml:space="preserve">(a)</t>
    </r>
  </si>
  <si>
    <t xml:space="preserve">Government final consumption expenditure on hospitals and nursing homes</t>
  </si>
  <si>
    <r>
      <rPr>
        <sz val="8"/>
        <color rgb="FF000000"/>
        <rFont val="Arial"/>
        <family val="2"/>
      </rPr>
      <t xml:space="preserve">Medicare medical services fees charged</t>
    </r>
    <r>
      <rPr>
        <vertAlign val="superscript"/>
        <sz val="8"/>
        <color rgb="FF000000"/>
        <rFont val="Arial"/>
        <family val="2"/>
      </rPr>
      <t xml:space="preserve">(b)</t>
    </r>
  </si>
  <si>
    <r>
      <rPr>
        <sz val="8"/>
        <color rgb="FF000000"/>
        <rFont val="Arial"/>
        <family val="2"/>
      </rPr>
      <t xml:space="preserve">Dental services</t>
    </r>
    <r>
      <rPr>
        <vertAlign val="superscript"/>
        <sz val="8"/>
        <color rgb="FF000000"/>
        <rFont val="Arial"/>
        <family val="2"/>
      </rPr>
      <t xml:space="preserve">(a)</t>
    </r>
  </si>
  <si>
    <r>
      <rPr>
        <sz val="8"/>
        <color rgb="FF000000"/>
        <rFont val="Arial"/>
        <family val="2"/>
      </rPr>
      <t xml:space="preserve">Other health practitioners</t>
    </r>
    <r>
      <rPr>
        <vertAlign val="superscript"/>
        <sz val="8"/>
        <color rgb="FF000000"/>
        <rFont val="Arial"/>
        <family val="2"/>
      </rPr>
      <t xml:space="preserve">(a)</t>
    </r>
  </si>
  <si>
    <t xml:space="preserve">Professional health workers wage rates</t>
  </si>
  <si>
    <r>
      <rPr>
        <sz val="8"/>
        <color rgb="FF000000"/>
        <rFont val="Arial"/>
        <family val="2"/>
      </rPr>
      <t xml:space="preserve">PBS pharmaceuticals</t>
    </r>
    <r>
      <rPr>
        <vertAlign val="superscript"/>
        <sz val="8"/>
        <color rgb="FF000000"/>
        <rFont val="Arial"/>
        <family val="2"/>
      </rPr>
      <t xml:space="preserve">(a)</t>
    </r>
  </si>
  <si>
    <t xml:space="preserve">HFCE on chemist goods</t>
  </si>
  <si>
    <r>
      <rPr>
        <sz val="8"/>
        <color rgb="FF000000"/>
        <rFont val="Arial"/>
        <family val="2"/>
      </rPr>
      <t xml:space="preserve">Aids and appliances</t>
    </r>
    <r>
      <rPr>
        <vertAlign val="superscript"/>
        <sz val="8"/>
        <color rgb="FF000000"/>
        <rFont val="Arial"/>
        <family val="2"/>
      </rPr>
      <t xml:space="preserve">(a)</t>
    </r>
  </si>
  <si>
    <t xml:space="preserve">Australian Government gross fixed capital formation</t>
  </si>
  <si>
    <t xml:space="preserve">State and territory and local government gross fixed capital formation</t>
  </si>
  <si>
    <t xml:space="preserve">Private gross fixed capital formation</t>
  </si>
  <si>
    <t xml:space="preserve">GDP IPD</t>
  </si>
  <si>
    <t xml:space="preserve">GNE IPD</t>
  </si>
  <si>
    <t xml:space="preserve">(a)   IPD, constructed by the AIHW.</t>
  </si>
  <si>
    <t xml:space="preserve">(b)   Chain price index, constructed by the AIHW.</t>
  </si>
  <si>
    <r>
      <rPr>
        <i val="true"/>
        <sz val="7"/>
        <color rgb="FF000000"/>
        <rFont val="Arial"/>
        <family val="2"/>
      </rPr>
      <t xml:space="preserve">Source:</t>
    </r>
    <r>
      <rPr>
        <sz val="7"/>
        <color rgb="FF000000"/>
        <rFont val="Arial"/>
        <family val="2"/>
      </rPr>
      <t xml:space="preserve"> AIHW Health Expenditure Database.</t>
    </r>
  </si>
  <si>
    <t xml:space="preserve">Table 39b: Growth rates for the total health price index and industry-wide indexes, 2009–10 to 2019–20 (%)</t>
  </si>
  <si>
    <t xml:space="preserve">2009–10 to</t>
  </si>
  <si>
    <t xml:space="preserve">2010–11 to</t>
  </si>
  <si>
    <t xml:space="preserve">2011–12 to</t>
  </si>
  <si>
    <t xml:space="preserve">2012–13 to</t>
  </si>
  <si>
    <t xml:space="preserve">2013–14 to</t>
  </si>
  <si>
    <t xml:space="preserve">2014–15 to</t>
  </si>
  <si>
    <t xml:space="preserve">2015–16 to</t>
  </si>
  <si>
    <t xml:space="preserve">2016–17 to</t>
  </si>
  <si>
    <t xml:space="preserve">2017–18 to</t>
  </si>
  <si>
    <t xml:space="preserve">2018–19 to</t>
  </si>
  <si>
    <t xml:space="preserve">–1.8</t>
  </si>
  <si>
    <t xml:space="preserve">–0.5</t>
  </si>
  <si>
    <t xml:space="preserve">–0.3</t>
  </si>
  <si>
    <t xml:space="preserve">–6.3</t>
  </si>
  <si>
    <t xml:space="preserve">–3.0</t>
  </si>
  <si>
    <t xml:space="preserve">–4.0</t>
  </si>
  <si>
    <t xml:space="preserve">–4.6</t>
  </si>
  <si>
    <t xml:space="preserve">–2.7</t>
  </si>
  <si>
    <t xml:space="preserve">–1.9</t>
  </si>
  <si>
    <t xml:space="preserve">–1.0</t>
  </si>
  <si>
    <t xml:space="preserve">–0.7</t>
  </si>
  <si>
    <t xml:space="preserve">–5.6</t>
  </si>
  <si>
    <t xml:space="preserve">–0.1</t>
  </si>
  <si>
    <t xml:space="preserve">–2.6</t>
  </si>
  <si>
    <t xml:space="preserve">–0.4</t>
  </si>
  <si>
    <t xml:space="preserve">–1.5</t>
  </si>
  <si>
    <t xml:space="preserve">–0.2</t>
  </si>
  <si>
    <t xml:space="preserve">–0.9</t>
  </si>
  <si>
    <t xml:space="preserve">Notes to national expenditure tables </t>
  </si>
  <si>
    <t xml:space="preserve">Data in all tables are sourced from the AIHW Health Expenditure Database.</t>
  </si>
  <si>
    <t xml:space="preserve">More information about concepts, definitions and data sources can be found in Overview of data sources and methodology of the Health Expenditure Australia 2019–20 report.</t>
  </si>
  <si>
    <t xml:space="preserve">Components in some tables may not add to totals due to rounding.</t>
  </si>
  <si>
    <t xml:space="preserve">Constant price estimates have been indexed to 2019–20.</t>
  </si>
  <si>
    <t xml:space="preserve">The final ABS Private Hospital Establishment Collection (PHEC) was conducted for the 2016–17 reporting period. Data from this collection contributed to estimates of both individual and other private spending. The spending estimates for 2017–18 have been modelled using historical PHEC data. From 2018–19, the Private Hospital Data Bureau (PHDB) is used to estimate the patient revenue component of private hospitals. The other revenue component continues to be modelled on historical data. Therefore, the private hospital spending in 2019–20 might not be directly comparable with previously published data.</t>
  </si>
  <si>
    <t xml:space="preserve">Data for over-the-counter sales of health-related products by individuals at groceries and pharmacies for the period 2016–17 to 2019–20 are sourced from Information Resources Incorporated.</t>
  </si>
  <si>
    <t xml:space="preserve">Due to data unavailability, individuals’ spending on private scripts in 2019–20 is modelled on historical data.</t>
  </si>
  <si>
    <t xml:space="preserve">Administration spending for Western Australia (WA) went up substantially in 2016–17 due to the introduction of a new reporting framework by the WA Department of Health. As a result, corporate costs are directly allocated to administration and no longer distributed across service areas. The impact of the rise can be seen nationally for state and local governments and total administration spending.</t>
  </si>
  <si>
    <t xml:space="preserve">Capital expenditure in 2016–17 for South Australia includes the recognition of the new Royal Adelaide Hospital building and plant and equipment assets under a public–private partnership arrangement. The impact of the increase can be seen nationally for state and local governments and total capital spending.</t>
  </si>
  <si>
    <t xml:space="preserve">Changes to how the Department of Health reports Aboriginal and Torres Strait Islander health spending contributed to the fall in spending on community health services between 2014–15 and 2015–16. In 2015–16, a number of Aboriginal and Torres Strait Islander community health program funding allocations were combined with other Indigenous programs, which resulted in some of the spending on community health services being attributed to other areas of spending, such as unreferred medical services. The impact of the changes can be seen nationally and across all states and territories. It is most evident in the Northern Territory, which had a larger proportion of the reallocated spending.</t>
  </si>
  <si>
    <t xml:space="preserve">Table A1: Total health expenditure, current prices, by area of expenditure and source of funds, 2017–18 ($ million)</t>
  </si>
  <si>
    <t xml:space="preserve">Australian Government</t>
  </si>
  <si>
    <t xml:space="preserve">Area of expenditure</t>
  </si>
  <si>
    <t xml:space="preserve">DVA</t>
  </si>
  <si>
    <t xml:space="preserve">Health and other</t>
  </si>
  <si>
    <t xml:space="preserve">Premium rebates</t>
  </si>
  <si>
    <t xml:space="preserve">State and local</t>
  </si>
  <si>
    <t xml:space="preserve">HIF</t>
  </si>
  <si>
    <t xml:space="preserve">Other</t>
  </si>
  <si>
    <t xml:space="preserve">Total health expenditure</t>
  </si>
  <si>
    <t xml:space="preserve">   Public hospital services</t>
  </si>
  <si>
    <t xml:space="preserve">   Private hospitals</t>
  </si>
  <si>
    <t xml:space="preserve">   Unreferred medical services</t>
  </si>
  <si>
    <t xml:space="preserve">   Dental services</t>
  </si>
  <si>
    <t xml:space="preserve">   Other health practitioners</t>
  </si>
  <si>
    <t xml:space="preserve">   Community health and other</t>
  </si>
  <si>
    <t xml:space="preserve">   Public health</t>
  </si>
  <si>
    <t xml:space="preserve">   Benefit-paid pharmaceuticals</t>
  </si>
  <si>
    <t xml:space="preserve">   All other medications</t>
  </si>
  <si>
    <t xml:space="preserve">   Patient transport services</t>
  </si>
  <si>
    <t xml:space="preserve">   Aids and appliances</t>
  </si>
  <si>
    <t xml:space="preserve">   Administration</t>
  </si>
  <si>
    <t xml:space="preserve">Total recurrent expenditure</t>
  </si>
  <si>
    <t xml:space="preserve">–12</t>
  </si>
  <si>
    <t xml:space="preserve">Total health expenditure</t>
  </si>
  <si>
    <t xml:space="preserve">Notes:</t>
  </si>
  <si>
    <t xml:space="preserve">‘Health and other’ figures include Australian Government Department of Health’s own programs, grants to states and territories (including National Health Reform grants, National Partnership of COVID-19 Response grants, and other National Partnership Payments), funding by other Australian Government agencies (including Department of Defence, capital consumption, and others).</t>
  </si>
  <si>
    <t xml:space="preserve">‘HIF’ figures include health spending by Health insurance providers.</t>
  </si>
  <si>
    <t xml:space="preserve">‘Other’ figures include health spending funded by other non-government sources (such as injury compensation insurance providers, non-government sector capital spending, non-patient revenue of private hospitals, and other private spending on health and medical research).</t>
  </si>
  <si>
    <t xml:space="preserve">Notes to detailed expenditure tables</t>
  </si>
  <si>
    <t xml:space="preserve">Table A2: Total health expenditure, current prices, by area of expenditure and source of funds, 2018–19 ($ million)</t>
  </si>
  <si>
    <t xml:space="preserve">–50</t>
  </si>
  <si>
    <t xml:space="preserve">Table A3: Total health expenditure, current prices, by area of expenditure and source of funds, 2019–20 ($ million)</t>
  </si>
  <si>
    <t xml:space="preserve">–0</t>
  </si>
  <si>
    <t xml:space="preserve">–4</t>
  </si>
  <si>
    <t xml:space="preserve">Table A4: Total health expenditure, constant prices, by area of expenditure and source of funds, 2017–18 ($ million)</t>
  </si>
  <si>
    <t xml:space="preserve">–13</t>
  </si>
  <si>
    <t xml:space="preserve">Table A5: Total health expenditure, constant prices, by area of expenditure and source of funds, 2018–19 ($ million)</t>
  </si>
  <si>
    <t xml:space="preserve">–52</t>
  </si>
  <si>
    <t xml:space="preserve">Table A6: Total health expenditure, constant prices, by area of expenditure and source of funds, 2019–20 ($ million)</t>
  </si>
  <si>
    <t xml:space="preserve">Table A7: Annual growth in health expenditure, current prices, by area of expenditure, 2009–10 to 2019–20 (%)</t>
  </si>
  <si>
    <t xml:space="preserve"> Average annual growth</t>
  </si>
  <si>
    <t xml:space="preserve">Area of expenditure</t>
  </si>
  <si>
    <t xml:space="preserve">2009–10 to</t>
  </si>
  <si>
    <t xml:space="preserve">2010–11 to</t>
  </si>
  <si>
    <t xml:space="preserve">2011–12 to</t>
  </si>
  <si>
    <t xml:space="preserve">2012–13 to</t>
  </si>
  <si>
    <t xml:space="preserve">2013–14 to</t>
  </si>
  <si>
    <t xml:space="preserve">2014–15 to</t>
  </si>
  <si>
    <t xml:space="preserve">2015–16 to</t>
  </si>
  <si>
    <t xml:space="preserve">2016–17 to</t>
  </si>
  <si>
    <t xml:space="preserve">2017–18 to</t>
  </si>
  <si>
    <t xml:space="preserve">2018–19 to</t>
  </si>
  <si>
    <t xml:space="preserve">–7.4</t>
  </si>
  <si>
    <t xml:space="preserve">–2.9</t>
  </si>
  <si>
    <t xml:space="preserve">   Medications</t>
  </si>
  <si>
    <t xml:space="preserve">      Benefit-paid pharmaceuticals</t>
  </si>
  <si>
    <t xml:space="preserve">      All other medications</t>
  </si>
  <si>
    <t xml:space="preserve">–2.8</t>
  </si>
  <si>
    <t xml:space="preserve">–6.2</t>
  </si>
  <si>
    <t xml:space="preserve">–13.4</t>
  </si>
  <si>
    <t xml:space="preserve">–5.3</t>
  </si>
  <si>
    <t xml:space="preserve">–2.3</t>
  </si>
  <si>
    <t xml:space="preserve">–26.8</t>
  </si>
  <si>
    <t xml:space="preserve">Table A8: Annual growth in health expenditure, constant prices, by area of expenditure, 2009–10 to 2019–20 (%)</t>
  </si>
  <si>
    <t xml:space="preserve">–3.4</t>
  </si>
  <si>
    <t xml:space="preserve">–7.5</t>
  </si>
  <si>
    <t xml:space="preserve">–1.1</t>
  </si>
  <si>
    <t xml:space="preserve">–1.2</t>
  </si>
  <si>
    <t xml:space="preserve">–2.5</t>
  </si>
  <si>
    <t xml:space="preserve">–4.2</t>
  </si>
  <si>
    <t xml:space="preserve">–7.3</t>
  </si>
  <si>
    <t xml:space="preserve">–3.8</t>
  </si>
  <si>
    <t xml:space="preserve">–2.4</t>
  </si>
  <si>
    <t xml:space="preserve">–0.6</t>
  </si>
  <si>
    <t xml:space="preserve">–5.4</t>
  </si>
  <si>
    <t xml:space="preserve">–2.1</t>
  </si>
  <si>
    <t xml:space="preserve">–5.9</t>
  </si>
  <si>
    <t xml:space="preserve">–15.8</t>
  </si>
  <si>
    <t xml:space="preserve">–3.2</t>
  </si>
  <si>
    <t xml:space="preserve">–1.4</t>
  </si>
  <si>
    <t xml:space="preserve">–8.0</t>
  </si>
  <si>
    <t xml:space="preserve">–28.2</t>
  </si>
  <si>
    <t xml:space="preserve">Table A9: Proportions of recurrent health expenditure, current prices, by area of expenditure, 2009–10 to 2019–20 (%)</t>
  </si>
  <si>
    <t xml:space="preserve">Table A10: Recurrent funding of public hospital services, constant prices, by source of funds and annual growth rates, 2009–10 to 2019–20 (%)</t>
  </si>
  <si>
    <t xml:space="preserve">State/territory and local</t>
  </si>
  <si>
    <t xml:space="preserve">Share (%)</t>
  </si>
  <si>
    <t xml:space="preserve">–8.4</t>
  </si>
  <si>
    <t xml:space="preserve">–10.1</t>
  </si>
  <si>
    <t xml:space="preserve">Table A11a: Australian Government funding of public hospital services, current prices, by source of funds and annual growth rates, 2009–10 to 2019–20 (%)</t>
  </si>
  <si>
    <t xml:space="preserve">Grants to states and territories</t>
  </si>
  <si>
    <t xml:space="preserve">Highly specialised drugs</t>
  </si>
  <si>
    <t xml:space="preserve">National Health Funding</t>
  </si>
  <si>
    <t xml:space="preserve">Other NPPs</t>
  </si>
  <si>
    <t xml:space="preserve">Department  of Health</t>
  </si>
  <si>
    <r>
      <rPr>
        <b val="true"/>
        <sz val="8"/>
        <color rgb="FF000000"/>
        <rFont val="Arial"/>
        <family val="2"/>
      </rPr>
      <t xml:space="preserve">Department of Defence</t>
    </r>
    <r>
      <rPr>
        <b val="true"/>
        <vertAlign val="superscript"/>
        <sz val="8"/>
        <color rgb="FF000000"/>
        <rFont val="Arial"/>
        <family val="2"/>
      </rPr>
      <t xml:space="preserve">(a)</t>
    </r>
  </si>
  <si>
    <t xml:space="preserve">Capital consumption</t>
  </si>
  <si>
    <t xml:space="preserve">Note: (a) Data on health spending for Department of Defence was available for the first time in 2019–20</t>
  </si>
  <si>
    <t xml:space="preserve">Table A11b: Australian Government funding of public hospital services including MBS estimates and PBS section 100, current prices, 2019–20 ($ million)</t>
  </si>
  <si>
    <t xml:space="preserve">–</t>
  </si>
  <si>
    <r>
      <rPr>
        <b val="true"/>
        <sz val="8"/>
        <color rgb="FF000000"/>
        <rFont val="Arial"/>
        <family val="2"/>
      </rPr>
      <t xml:space="preserve">Total</t>
    </r>
    <r>
      <rPr>
        <b val="true"/>
        <vertAlign val="superscript"/>
        <sz val="8"/>
        <color rgb="FF000000"/>
        <rFont val="Arial"/>
        <family val="2"/>
      </rPr>
      <t xml:space="preserve">(a)</t>
    </r>
  </si>
  <si>
    <r>
      <rPr>
        <b val="true"/>
        <sz val="8"/>
        <color rgb="FF000000"/>
        <rFont val="Arial"/>
        <family val="2"/>
      </rPr>
      <t xml:space="preserve">MBS admitted patient</t>
    </r>
    <r>
      <rPr>
        <b val="true"/>
        <vertAlign val="superscript"/>
        <sz val="8"/>
        <color rgb="FF000000"/>
        <rFont val="Arial"/>
        <family val="2"/>
      </rPr>
      <t xml:space="preserve">(b)</t>
    </r>
  </si>
  <si>
    <r>
      <rPr>
        <b val="true"/>
        <sz val="8"/>
        <color rgb="FF000000"/>
        <rFont val="Arial"/>
        <family val="2"/>
      </rPr>
      <t xml:space="preserve">MBS non-admitted patient</t>
    </r>
    <r>
      <rPr>
        <b val="true"/>
        <vertAlign val="superscript"/>
        <sz val="8"/>
        <color rgb="FF000000"/>
        <rFont val="Arial"/>
        <family val="2"/>
      </rPr>
      <t xml:space="preserve">(c)</t>
    </r>
  </si>
  <si>
    <r>
      <rPr>
        <b val="true"/>
        <sz val="8"/>
        <color rgb="FF000000"/>
        <rFont val="Arial"/>
        <family val="2"/>
      </rPr>
      <t xml:space="preserve">PBS section 100</t>
    </r>
    <r>
      <rPr>
        <b val="true"/>
        <vertAlign val="superscript"/>
        <sz val="8"/>
        <color rgb="FF000000"/>
        <rFont val="Arial"/>
        <family val="2"/>
      </rPr>
      <t xml:space="preserve">(d)</t>
    </r>
  </si>
  <si>
    <t xml:space="preserve">Total estimates</t>
  </si>
  <si>
    <t xml:space="preserve">Notes: (a) The total amount of public hospital services from Table A11a</t>
  </si>
  <si>
    <t xml:space="preserve">           (b) The ‘in-hospital’ spending used MBS ‘in hospital’ spending and private hospital spending data captured through the Hospital Casemix Protocol dataset to estimate the public hospital spending relating to admitted patient medical care </t>
  </si>
  <si>
    <t xml:space="preserve">           (c) The MBS non-admitted patient spending was determined on public hospital activity data provided by States and Territories to the NHFB to identify the out-of-scope NWAU (with an MBS funding source payment at 45% of the National Efficient Price to estimate the spending).</t>
  </si>
  <si>
    <t xml:space="preserve">           (d) Apart from the Highly Specialised Drugs (HSD), some other PBS Section 100 funding in public hospitals (mainly the Efficient Funding of Chemotherapy program)  is currently allocated to benefit-paid pharmaceuticals rather than public hospitals area.</t>
  </si>
  <si>
    <t xml:space="preserve">           (b),(c),(d) Due to the shortage of information, these components are not ideally allocated and offset in the current report.</t>
  </si>
  <si>
    <t xml:space="preserve">Table A12: Australian Government Specific Purpose Payments to state and territories, public hospital services, current prices, 2009–10 to 2019–20 ($ million)</t>
  </si>
  <si>
    <t xml:space="preserve">Note: Australian Government Specific Purpose Payments to states and territories include the Commonwealth Government National Health Reform funding, National Partnership on COVID-19 Response (NPCR), other National Partnership Payments (NPPs) and the HSD funding in public hospitals.</t>
  </si>
  <si>
    <t xml:space="preserve">Table A13a: Medicare funded services in hospitals (allocated to both referred and unreferred medical services), current prices, 2009–10 to 2019–20 ($ million)</t>
  </si>
  <si>
    <t xml:space="preserve">Anaesthetics</t>
  </si>
  <si>
    <t xml:space="preserve">Assistance in operations</t>
  </si>
  <si>
    <t xml:space="preserve">Diagnostic imaging</t>
  </si>
  <si>
    <t xml:space="preserve">Obstetric</t>
  </si>
  <si>
    <t xml:space="preserve">Operations</t>
  </si>
  <si>
    <t xml:space="preserve">Other in hospital</t>
  </si>
  <si>
    <t xml:space="preserve">Pathology PEI</t>
  </si>
  <si>
    <t xml:space="preserve">Pathology tests</t>
  </si>
  <si>
    <t xml:space="preserve">Radiotherapy</t>
  </si>
  <si>
    <t xml:space="preserve">Specialist</t>
  </si>
  <si>
    <t xml:space="preserve">Unreferred medical services</t>
  </si>
  <si>
    <t xml:space="preserve">VR/GP attendances</t>
  </si>
  <si>
    <t xml:space="preserve">Enhanced primary care and other unreferred attendances</t>
  </si>
  <si>
    <t xml:space="preserve">Table A13b: Gap payment including PHI benefits paid and individuals' out of pocket (allocated to both referred and unreferred medical services), current prices, 2009–10 to 2019–20 ($ million)</t>
  </si>
  <si>
    <t xml:space="preserve">Notes to state and territory tables </t>
  </si>
  <si>
    <t xml:space="preserve">Several tables contain negative figures for "Individuals" spending which can be interpreted that “Individuals” are “subsidised” by some other sources of funding, including DVA, private health insurers, workers’ compensation and third-party vehicle insurance providers.</t>
  </si>
  <si>
    <t xml:space="preserve">Cross border Activity Based Funding under the National Health Reform Agreement is paid directly by the Administrator of the National Health Funding Pool to the jurisdiction where services were provided. However, the population used for per capita spend calculations is actual state population. This may lead to over or under estimation of per capita health spending in each state or territory.</t>
  </si>
  <si>
    <t xml:space="preserve">Data for Victoria before 2015–16 included payments by health insurance funds to hospitals as personal contributions, therefore overstating the amount reported for patient contributions. </t>
  </si>
  <si>
    <t xml:space="preserve">Some research spending for South Australia is included in public hospital spending, as not all research spending can be separately identified.</t>
  </si>
  <si>
    <t xml:space="preserve">Table B1: Total health expenditure, current prices, New South Wales, by area of expenditure and source of funds, 2017–18 ($ million)</t>
  </si>
  <si>
    <t xml:space="preserve">–5</t>
  </si>
  <si>
    <t xml:space="preserve">Table B2: Total health expenditure, current prices, New South Wales, by area of expenditure and source of funds, 2018–19 ($ million)</t>
  </si>
  <si>
    <t xml:space="preserve">–19</t>
  </si>
  <si>
    <t xml:space="preserve">Table B3: Total health expenditure, current prices, New South Wales, by area of expenditure and source of funds, 2019–20 ($ million)</t>
  </si>
  <si>
    <t xml:space="preserve">–2</t>
  </si>
  <si>
    <t xml:space="preserve">Table B4: Total health expenditure, current prices, Victoria, by area of expenditure and source of funds, 2017–18 ($ million)</t>
  </si>
  <si>
    <t xml:space="preserve">–3</t>
  </si>
  <si>
    <t xml:space="preserve">Table B5: Total health expenditure, current prices, Victoria, by area of expenditure and source of funds, 2018–19 ($ million)</t>
  </si>
  <si>
    <t xml:space="preserve">Table B6: Total health expenditure, current prices, Victoria, by area of expenditure and source of funds, 2019–20 ($ million)</t>
  </si>
  <si>
    <t xml:space="preserve">–1</t>
  </si>
  <si>
    <t xml:space="preserve">Table B7: Total health expenditure, current prices, Queensland, by area of expenditure and source of funds, 2017–18 ($ million)</t>
  </si>
  <si>
    <t xml:space="preserve">Table B8: Total health expenditure, current prices, Queensland, by area of expenditure and source of funds, 2018–19 ($ million)</t>
  </si>
  <si>
    <t xml:space="preserve">–9</t>
  </si>
  <si>
    <t xml:space="preserve">Table B9: Total health expenditure, current prices, Queensland, by area of expenditure and source of funds, 2019–20 ($ million)</t>
  </si>
  <si>
    <t xml:space="preserve">Notes to Appendix B tables</t>
  </si>
  <si>
    <t xml:space="preserve">Table B10: Total health expenditure, current prices, Western Australia, by area of expenditure and source of funds, 2017–18 ($ million)</t>
  </si>
  <si>
    <t xml:space="preserve">–178</t>
  </si>
  <si>
    <t xml:space="preserve">Table B11: Total health expenditure, current prices, Western Australia, by area of expenditure and source of funds, 2018–19 ($ million)</t>
  </si>
  <si>
    <t xml:space="preserve">Table B12: Total health expenditure, current prices, Western Australia, by area of expenditure and source of funds, 2019–20 ($ million)</t>
  </si>
  <si>
    <t xml:space="preserve">–25</t>
  </si>
  <si>
    <t xml:space="preserve">Table B13: Total health expenditure, current prices, South Australia, by area of expenditure and source of funds, 2017–18 ($ million)</t>
  </si>
  <si>
    <t xml:space="preserve">Table B14: Total health expenditure, current prices, South Australia, by area of expenditure and source of funds, 2018–19 ($ million)</t>
  </si>
  <si>
    <t xml:space="preserve">Table B15: Total health expenditure, current prices, South Australia, by area of expenditure and source of funds, 2019–20 ($ million)</t>
  </si>
  <si>
    <t xml:space="preserve">–14</t>
  </si>
  <si>
    <t xml:space="preserve">Table B16: Total health expenditure, current prices, Tasmania, by area of expenditure and source of funds, 2017–18 ($ million)</t>
  </si>
  <si>
    <t xml:space="preserve">Table B17: Total health expenditure, current prices, Tasmania, by area of expenditure and source of funds, 2018–19 ($ million)</t>
  </si>
  <si>
    <t xml:space="preserve">Table B18: Total health expenditure, current prices, Tasmania, by area of expenditure and source of funds, 2019–20 ($ million)</t>
  </si>
  <si>
    <t xml:space="preserve">Table B19: Total health expenditure, current prices, Australian Capital Territory, by area of expenditure and source of funds, 2017–18 ($ million)</t>
  </si>
  <si>
    <t xml:space="preserve">–24</t>
  </si>
  <si>
    <t xml:space="preserve">–29</t>
  </si>
  <si>
    <t xml:space="preserve">Table B20: Total health expenditure, current prices, Australian Capital Territory, by area of expenditure and source of funds, 2018–19 ($ million)</t>
  </si>
  <si>
    <t xml:space="preserve">Table B21: Total health expenditure, current prices, Australian Capital Territory, by area of expenditure and source of funds, 2019–20 ($ million)</t>
  </si>
  <si>
    <t xml:space="preserve">Table B22: Total health expenditure, current prices, Northern Territory, by area of expenditure and source of funds, 2017–18 ($ million)</t>
  </si>
  <si>
    <t xml:space="preserve">Table B23: Total health expenditure, current prices, Northern Territory, by area of expenditure and source of funds, 2018–19 ($ million)</t>
  </si>
  <si>
    <t xml:space="preserve">Table B24: Total health expenditure, current prices, Northern Territory, by area of expenditure and source of funds, 2019–20 ($ million)</t>
  </si>
  <si>
    <t xml:space="preserve">Table B.S1: Total health expenditure, constant prices, New South Wales, by area of expenditure and source of funds, 2017–18 ($ million)</t>
  </si>
  <si>
    <t xml:space="preserve">Table B.S2: Total health expenditure, constant prices, New South Wales, by area of expenditure and source of funds, 2018–19 ($ million)</t>
  </si>
  <si>
    <t xml:space="preserve">–20</t>
  </si>
  <si>
    <t xml:space="preserve">Table B.S3: Total health expenditure, constant prices, New South Wales, by area of expenditure and source of funds, 2019–20 ($ million)</t>
  </si>
  <si>
    <t xml:space="preserve">Table B.S4: Total health expenditure, constant prices, Victoria, by area of expenditure and source of funds, 2017–18 ($ million)</t>
  </si>
  <si>
    <t xml:space="preserve">Table B.S5: Total health expenditure, constant prices, Victoria, by area of expenditure and source of funds, 2018–19 ($ million)</t>
  </si>
  <si>
    <t xml:space="preserve">Table B.S6: Total health expenditure, constant prices, Victoria, by area of expenditure and source of funds, 2019–20 ($ million)</t>
  </si>
  <si>
    <t xml:space="preserve">Table B.S7: Total health expenditure, constant prices, Queensland, by area of expenditure and source of funds, 2017–18 ($ million)</t>
  </si>
  <si>
    <t xml:space="preserve">Table B.S8: Total health expenditure, constant prices, Queensland, by area of expenditure and source of funds, 2018–19 ($ million)</t>
  </si>
  <si>
    <t xml:space="preserve">Table B.S9: Total health expenditure, constant prices, Queensland, by area of expenditure and source of funds, 2019–20 ($ million)</t>
  </si>
  <si>
    <t xml:space="preserve">Table B.S10: Total health expenditure, constant prices, Western Australia, by area of expenditure and source of funds, 2017–18 ($ million)</t>
  </si>
  <si>
    <t xml:space="preserve">–185</t>
  </si>
  <si>
    <t xml:space="preserve">Table B.S11: Total health expenditure, constant prices, Western Australia, by area of expenditure and source of funds, 2018–19 ($ million)</t>
  </si>
  <si>
    <t xml:space="preserve">Table B.S12: Total health expenditure, constant prices, Western Australia, by area of expenditure and source of funds, 2019–20 ($ million)</t>
  </si>
  <si>
    <t xml:space="preserve">Table B.S13: Total health expenditure, constant prices, South Australia, by area of expenditure and source of funds, 2017–18 ($ million)</t>
  </si>
  <si>
    <t xml:space="preserve">Table B.S14: Total health expenditure, constant prices, South Australia, by area of expenditure and source of funds, 2018–19 ($ million)</t>
  </si>
  <si>
    <t xml:space="preserve">Table B.S15: Total health expenditure, constant prices, South Australia, by area of expenditure and source of funds, 2019–20 ($ million)</t>
  </si>
  <si>
    <t xml:space="preserve">Table B.S16: Total health expenditure, constant prices, Tasmania, by area of expenditure and source of funds, 2017–18 ($ million)</t>
  </si>
  <si>
    <t xml:space="preserve">Table B.S17: Total health expenditure, constant prices, Tasmania, by area of expenditure and source of funds, 2018–19 ($ million)</t>
  </si>
  <si>
    <t xml:space="preserve">Table B.S18: Total health expenditure, constant prices, Tasmania, by area of expenditure and source of funds, 2019–20 ($ million)</t>
  </si>
  <si>
    <t xml:space="preserve">Table B.S19: Total health expenditure, constant prices, Australian Capital Territory, by area of expenditure and source of funds, 2017–18 ($ million)</t>
  </si>
  <si>
    <t xml:space="preserve">–30</t>
  </si>
  <si>
    <t xml:space="preserve">Table B.S20: Total health expenditure, constant prices, Australian Capital Territory, by area of expenditure and source of funds, 2018–19 ($ million)</t>
  </si>
  <si>
    <t xml:space="preserve">Table B.S21: Total health expenditure, constant prices, Australian Capital Territory, by area of expenditure and source of funds, 2019–20 ($ million)</t>
  </si>
  <si>
    <t xml:space="preserve">Table B.S22: Total health expenditure, constant prices, Northern Territory, by area of expenditure and source of funds, 2017–18 ($ million)</t>
  </si>
  <si>
    <t xml:space="preserve">Table B.S23: Total health expenditure, constant prices, Northern Territory, by area of expenditure and source of funds, 2018–19 ($ million)</t>
  </si>
  <si>
    <t xml:space="preserve">Table B.S24: Total health expenditure, constant prices, Northern Territory, by area of expenditure and source of funds, 2019–20 ($ million)</t>
  </si>
  <si>
    <t xml:space="preserve">These additional tables are indicative only and should be interpreted with caution.</t>
  </si>
  <si>
    <t xml:space="preserve">Table C1: Main reasons for variation between ANHA and NHFP data, 2019–20 ($ million)</t>
  </si>
  <si>
    <t xml:space="preserve">ANHA and National Health Funding Pool (NHFP) figures are not directly reconcilable for the states and territories because some public hospital funding is managed outside the NHFP. This table illustrates some of the main reasons why the results differ between these sources. </t>
  </si>
  <si>
    <t xml:space="preserve">State and territory contribution to the Pool </t>
  </si>
  <si>
    <t xml:space="preserve">State and territory funding in ANHA </t>
  </si>
  <si>
    <t xml:space="preserve">State/territory</t>
  </si>
  <si>
    <t xml:space="preserve">VIC</t>
  </si>
  <si>
    <t xml:space="preserve">QLD</t>
  </si>
  <si>
    <t xml:space="preserve">TAS</t>
  </si>
  <si>
    <t xml:space="preserve">1. As part of ongoing data quality assurance as well as work under the 2020 Addendum to the National Health Reform Agreement (NHRA), the AIHW is working with stakeholders to better understand the variances in public hospital spending data. This includes a technical report on these issues that is currently under development. Investigations so far have confirmed that not all government spending on public hospitals is administered through the NHFP and suggested that a number of variations in accounting practices may also contribute to the variances. Some preliminary findings include:                                                                          
-  For the Australian Government, spending by the Department of Veterans’ Affairs, the Highly Specialised Drugs program, the Department of Health’s own programs, including blood and organ programs, operate outside of the NHFP (see table A11 for more detail).                                                                           
 - Advice from state and territory health authorities suggests that funding provided through the NHFP is only one source that contributes to the overall spending on public hospitals and there are a variety of factors that contribute the variances, such as:
             +   additional ‘top-up’ funding provided to hospitals outside the NHFP where the cost of providing services exceeds the National Efficient Price under  National Health Reform Agreement (NHRA) and/or the particular programs or services being funded do not meet the scope criteria for the NHRA arrangements; 
             +  where hospitals have local revenue sources (for example, private patients, accommodation charges, sub-rent revenue and car parking fees) and this is used to fund hospital services, this spending may not be administered through the NHFP; 
             +  spending on centrally managed programs such as pathology and diagnostics services, where the provider for multiple hospitals might be contracted directly by the state/territory’s health department, is managed outside the NHFP;
             +  in some jurisdictions, non-public hospital services, such as community care and public health, may be funded through the NHFP. This spending is reported and treated separately in the ANHA; and
             +    there can be differences between cash and accrual accounting cycles, which mean timing of cash payments, expenses and reporting can vary between the ANHA and the NHFP.</t>
  </si>
  <si>
    <t xml:space="preserve">2. Data on state and territory contributions through the NHFP was downloaded from https://www.publichospitalfunding.gov.au/public-hospital-funding-reports.</t>
  </si>
  <si>
    <t xml:space="preserve">Table C2: Main reasons for variation between Australian National Health Accounts (ANHA) and departmental annual reports, 2019–20 ($ million)</t>
  </si>
  <si>
    <t xml:space="preserve">ANHA and annual report figures are not directly reconcilable due to the differing purposes, scopes and classification systems used. The information below is provided to illustrate some of the main reasons why the results differ between these sources. It is not intended to represent a comprehensive reconciliation, however, it does illustrate that the total spending figures are reasonably consistent once some of the main reasons for variation are accounted for.</t>
  </si>
  <si>
    <t xml:space="preserve">ANHA</t>
  </si>
  <si>
    <t xml:space="preserve">States</t>
  </si>
  <si>
    <t xml:space="preserve">Published</t>
  </si>
  <si>
    <t xml:space="preserve">Adjustments</t>
  </si>
  <si>
    <t xml:space="preserve">Total adjusted </t>
  </si>
  <si>
    <t xml:space="preserve">Sources and notes on adjustments</t>
  </si>
  <si>
    <t xml:space="preserve">The ANHA figures vary from the annual reports primarily because the ANHA is national in scope, not limited to a single department or jurisdiction, and must avoid double counting where there are transfers between agencies (and the same spending may be reported by both). An important contributor to this are the federal transfers and, in particular, National Health Reform Agreement payments as well as payments for programs such as for highly specialised drugs. The ANHA effectively 'removes' these amounts from state and territory spending and reports them under the Australian Government 'Health and other' category. Other reasons for variation include payments from insurers and the treatment of capital and depreciation. To create an illustrative comparison with annual report figures here, a number of adjustments have been made to account for the main reasons for variation. In particular, where the transfers have been added back in to the state and territory figures, they have been removed from the Australian Government 'Health and other' category as they are not managed directly by the Department of Health so do not appear in the annual report.</t>
  </si>
  <si>
    <t xml:space="preserve">Australian Government (Column "Health and other")</t>
  </si>
  <si>
    <t xml:space="preserve">Annual reports</t>
  </si>
  <si>
    <t xml:space="preserve">Total expenses excluding losses, all programs.</t>
  </si>
  <si>
    <t xml:space="preserve">Total expenses from transactions, all output groups with adjustments primarily relating to non-health activity (outputs 9 to 16), capital payments and output costs funded by agency own source revenue.</t>
  </si>
  <si>
    <t xml:space="preserve">Total expenses' less adjustments relating to labour recoveries of $2.7 billion and user charges and other income elimination of $1.7 billion.</t>
  </si>
  <si>
    <t xml:space="preserve">Total expenses</t>
  </si>
  <si>
    <t xml:space="preserve">Total expenses adjusted to account for state reported in scope external revenue, out of scope non-health expenditure including nursing home expenditure and administered item expenditure.</t>
  </si>
  <si>
    <t xml:space="preserve">Total expenditure from Tasmania Health Services</t>
  </si>
  <si>
    <t xml:space="preserve">Multiple annual reports drawn on, including ACT Health Directorate, Canberra Health Services and Calvary Public Hospital</t>
  </si>
  <si>
    <t xml:space="preserve">Adjustments include spending on outcome 3 (sport and recreation), outcome 6 (aged care) and program 2.3 (health workforce).</t>
  </si>
  <si>
    <t xml:space="preserve">% Variance</t>
  </si>
  <si>
    <t xml:space="preserve">Even after these adjustments are made, there remains some variation. A major reason for this variation is that the published annual report figures are not at a sufficient degree of granularity to completely remove all spending that is outside the scope of the ANHA or eliminate duplication where there are transfers between entities. One particular example of the differing scopes is spending on health workforce programs. These are not considered health under the ANHA but generally are considered health spending in the annual reports. An example of where internal transfers occur is where staff are contracted to a given health service but are technically considered departmental government employees. In these cases the spending may effectively appear in both reports. Similarly, transfers between states and territories for the provision of health services may be duplicated in annual reports. In preparing their submissions for the ANHA each year, the state and territories remove these scope and duplication issues from the data that is provided to the AIHW. To ensure this is done consistently over time and between jurisdictions, this work is overseen by the Health Expenditure Advisory Committee, which includes representatives from all jurisdictions and the AIHW is continuing to work with all jurisdictions to ensure transparency. 
At a national, whole of system, level, the overall variation is relatively minor, resulting in about 2% variation.</t>
  </si>
</sst>
</file>

<file path=xl/styles.xml><?xml version="1.0" encoding="utf-8"?>
<styleSheet xmlns="http://schemas.openxmlformats.org/spreadsheetml/2006/main">
  <numFmts count="22">
    <numFmt numFmtId="164" formatCode="General"/>
    <numFmt numFmtId="165" formatCode="_-* #,##0.00_-;\-* #,##0.00_-;_-* \-??_-;_-@_-"/>
    <numFmt numFmtId="166" formatCode="_-\$* #,##0.00_-;&quot;-$&quot;* #,##0.00_-;_-\$* \-??_-;_-@_-"/>
    <numFmt numFmtId="167" formatCode="_-* #,##0;\-* #,##0"/>
    <numFmt numFmtId="168" formatCode="0.0"/>
    <numFmt numFmtId="169" formatCode="_-* #,##0.000000_-;\-* #,##0.000000_-;_-* \-??_-;_-@_-"/>
    <numFmt numFmtId="170" formatCode="#,##0.0;\–#,##0.0"/>
    <numFmt numFmtId="171" formatCode="#,##0.00;\–#,##0.00"/>
    <numFmt numFmtId="172" formatCode="0.00"/>
    <numFmt numFmtId="173" formatCode="_-* #,##0;\-* #,##0;_-* \-??_-;_-@_-"/>
    <numFmt numFmtId="174" formatCode="_-* #,##0_-;\-* #,##0_-;_-* \-??_-;_-@_-"/>
    <numFmt numFmtId="175" formatCode="#,##0"/>
    <numFmt numFmtId="176" formatCode="#,##0.00"/>
    <numFmt numFmtId="177" formatCode="#,##0.0"/>
    <numFmt numFmtId="178" formatCode="0"/>
    <numFmt numFmtId="179" formatCode="_-* #,##0_-;\-* #,##0_-;_-* \-_-;_-@_-"/>
    <numFmt numFmtId="180" formatCode="#,##0_ ;\-#,##0\ "/>
    <numFmt numFmtId="181" formatCode="#,##0.0_ ;\-#,##0.0\ "/>
    <numFmt numFmtId="182" formatCode="_-* #,##0.0_-;\-* #,##0.0_-;_-* \-??_-;_-@_-"/>
    <numFmt numFmtId="183" formatCode="_–* #,##0;&quot; –&quot;* #,##0"/>
    <numFmt numFmtId="184" formatCode="0.00%"/>
    <numFmt numFmtId="185" formatCode="0%"/>
  </numFmts>
  <fonts count="50">
    <font>
      <sz val="11"/>
      <color rgb="FF000000"/>
      <name val="Calibri"/>
      <family val="2"/>
    </font>
    <font>
      <sz val="10"/>
      <name val="Arial"/>
      <family val="0"/>
    </font>
    <font>
      <sz val="10"/>
      <name val="Arial"/>
      <family val="0"/>
    </font>
    <font>
      <sz val="10"/>
      <name val="Arial"/>
      <family val="0"/>
    </font>
    <font>
      <u val="single"/>
      <sz val="8"/>
      <color rgb="FF0000FF"/>
      <name val="Arial"/>
      <family val="2"/>
    </font>
    <font>
      <sz val="10"/>
      <name val="Arial"/>
      <family val="2"/>
    </font>
    <font>
      <sz val="11"/>
      <name val="Calibri"/>
      <family val="2"/>
    </font>
    <font>
      <b val="true"/>
      <i val="true"/>
      <sz val="14"/>
      <name val="Arial"/>
      <family val="2"/>
    </font>
    <font>
      <b val="true"/>
      <sz val="12"/>
      <color rgb="FF000000"/>
      <name val="Calibri"/>
      <family val="2"/>
    </font>
    <font>
      <b val="true"/>
      <sz val="8"/>
      <name val="Arial"/>
      <family val="2"/>
    </font>
    <font>
      <sz val="8"/>
      <color rgb="FF000000"/>
      <name val="Arial"/>
      <family val="2"/>
    </font>
    <font>
      <sz val="8"/>
      <color rgb="FF0066CC"/>
      <name val="Arial"/>
      <family val="2"/>
    </font>
    <font>
      <u val="single"/>
      <sz val="11"/>
      <color rgb="FF0066CC"/>
      <name val="Calibri"/>
      <family val="2"/>
    </font>
    <font>
      <sz val="8"/>
      <color rgb="FFFF0000"/>
      <name val="Arial"/>
      <family val="2"/>
    </font>
    <font>
      <b val="true"/>
      <sz val="8"/>
      <color rgb="FF000000"/>
      <name val="Arial"/>
      <family val="2"/>
    </font>
    <font>
      <b val="true"/>
      <sz val="8"/>
      <color rgb="FF0000FF"/>
      <name val="Arial"/>
      <family val="2"/>
    </font>
    <font>
      <b val="true"/>
      <sz val="8"/>
      <color rgb="FFFF0000"/>
      <name val="Arial"/>
      <family val="2"/>
    </font>
    <font>
      <sz val="11"/>
      <color rgb="FFFF0000"/>
      <name val="Calibri"/>
      <family val="2"/>
    </font>
    <font>
      <sz val="11"/>
      <color rgb="FF0066CC"/>
      <name val="Calibri"/>
      <family val="2"/>
    </font>
    <font>
      <b val="true"/>
      <sz val="10"/>
      <color rgb="FF000000"/>
      <name val="Book Antiqua"/>
      <family val="1"/>
    </font>
    <font>
      <b val="true"/>
      <vertAlign val="superscript"/>
      <sz val="10"/>
      <color rgb="FF000000"/>
      <name val="Book Antiqua"/>
      <family val="1"/>
    </font>
    <font>
      <sz val="11"/>
      <color rgb="FF008000"/>
      <name val="Calibri"/>
      <family val="2"/>
    </font>
    <font>
      <vertAlign val="superscript"/>
      <sz val="8"/>
      <color rgb="FF000000"/>
      <name val="Arial"/>
      <family val="2"/>
    </font>
    <font>
      <sz val="7"/>
      <color rgb="FF000000"/>
      <name val="Arial"/>
      <family val="2"/>
    </font>
    <font>
      <sz val="7"/>
      <name val="Arial"/>
      <family val="2"/>
    </font>
    <font>
      <i val="true"/>
      <sz val="7"/>
      <color rgb="FF000000"/>
      <name val="Arial"/>
      <family val="2"/>
    </font>
    <font>
      <u val="single"/>
      <sz val="10"/>
      <color rgb="FF0066CC"/>
      <name val="Arial"/>
      <family val="2"/>
    </font>
    <font>
      <b val="true"/>
      <sz val="10"/>
      <color rgb="FF000000"/>
      <name val="Arial"/>
      <family val="2"/>
    </font>
    <font>
      <sz val="11"/>
      <color rgb="FF993300"/>
      <name val="Calibri"/>
      <family val="2"/>
    </font>
    <font>
      <sz val="7"/>
      <color rgb="FF000000"/>
      <name val="Times New Roman"/>
      <family val="1"/>
    </font>
    <font>
      <sz val="7"/>
      <name val="Times New Roman"/>
      <family val="1"/>
    </font>
    <font>
      <i val="true"/>
      <sz val="7"/>
      <name val="Arial"/>
      <family val="2"/>
    </font>
    <font>
      <sz val="8"/>
      <color rgb="FF000000"/>
      <name val="Book Antiqua"/>
      <family val="1"/>
    </font>
    <font>
      <b val="true"/>
      <sz val="10"/>
      <name val="Book Antiqua"/>
      <family val="1"/>
    </font>
    <font>
      <b val="true"/>
      <vertAlign val="superscript"/>
      <sz val="8"/>
      <name val="Arial"/>
      <family val="2"/>
    </font>
    <font>
      <b val="true"/>
      <vertAlign val="superscript"/>
      <sz val="10"/>
      <name val="Book Antiqua"/>
      <family val="1"/>
    </font>
    <font>
      <sz val="8"/>
      <name val="Arial"/>
      <family val="2"/>
    </font>
    <font>
      <sz val="8"/>
      <name val="Arial "/>
      <family val="0"/>
    </font>
    <font>
      <sz val="10"/>
      <color rgb="FF000000"/>
      <name val="Arial"/>
      <family val="2"/>
    </font>
    <font>
      <b val="true"/>
      <sz val="11"/>
      <color rgb="FF000000"/>
      <name val="Calibri"/>
      <family val="2"/>
    </font>
    <font>
      <sz val="11"/>
      <color rgb="FF000000"/>
      <name val="Arial"/>
      <family val="2"/>
    </font>
    <font>
      <b val="true"/>
      <sz val="18"/>
      <color rgb="FF000000"/>
      <name val="Arial"/>
      <family val="2"/>
    </font>
    <font>
      <u val="single"/>
      <sz val="8"/>
      <color rgb="FF0066CC"/>
      <name val="Arial"/>
      <family val="2"/>
    </font>
    <font>
      <u val="single"/>
      <sz val="8"/>
      <color rgb="FF000000"/>
      <name val="Arial"/>
      <family val="2"/>
    </font>
    <font>
      <u val="single"/>
      <sz val="7"/>
      <color rgb="FF000000"/>
      <name val="Arial"/>
      <family val="2"/>
    </font>
    <font>
      <b val="true"/>
      <vertAlign val="superscript"/>
      <sz val="8"/>
      <color rgb="FF000000"/>
      <name val="Arial"/>
      <family val="2"/>
    </font>
    <font>
      <sz val="10"/>
      <color rgb="FF000000"/>
      <name val="Calibri"/>
      <family val="2"/>
    </font>
    <font>
      <b val="true"/>
      <i val="true"/>
      <sz val="8"/>
      <name val="Arial"/>
      <family val="2"/>
    </font>
    <font>
      <b val="true"/>
      <i val="true"/>
      <sz val="8"/>
      <color rgb="FFFF0000"/>
      <name val="Arial"/>
      <family val="2"/>
    </font>
    <font>
      <sz val="10"/>
      <color rgb="FF000000"/>
      <name val="Book Antiqua"/>
      <family val="1"/>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9">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false" applyAlignment="false" applyProtection="false"/>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4" fillId="3" borderId="0" xfId="0" applyFont="true" applyBorder="true" applyAlignment="true" applyProtection="false">
      <alignment horizontal="general"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1" fillId="0" borderId="0" xfId="26" applyFont="false" applyBorder="true" applyAlignment="true" applyProtection="true">
      <alignment horizontal="general" vertical="bottom" textRotation="0" wrapText="false" indent="0" shrinkToFit="false"/>
      <protection locked="true" hidden="false"/>
    </xf>
    <xf numFmtId="164" fontId="14" fillId="3" borderId="1" xfId="0" applyFont="true" applyBorder="true" applyAlignment="true" applyProtection="false">
      <alignment horizontal="general" vertical="bottom" textRotation="0" wrapText="true" indent="0" shrinkToFit="false"/>
      <protection locked="true" hidden="false"/>
    </xf>
    <xf numFmtId="164" fontId="14" fillId="3"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true" indent="0" shrinkToFit="false"/>
      <protection locked="true" hidden="false"/>
    </xf>
    <xf numFmtId="167" fontId="10" fillId="3" borderId="0" xfId="15" applyFont="true" applyBorder="true" applyAlignment="true" applyProtection="true">
      <alignment horizontal="right" vertical="bottom" textRotation="0" wrapText="false" indent="0" shrinkToFit="false"/>
      <protection locked="true" hidden="false"/>
    </xf>
    <xf numFmtId="168" fontId="10" fillId="3"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10" fillId="3" borderId="0" xfId="0" applyFont="true" applyBorder="false" applyAlignment="true" applyProtection="false">
      <alignment horizontal="right" vertical="center" textRotation="0" wrapText="true" indent="0" shrinkToFit="false"/>
      <protection locked="true" hidden="false"/>
    </xf>
    <xf numFmtId="170" fontId="10" fillId="3" borderId="0" xfId="0" applyFont="true" applyBorder="false" applyAlignment="true" applyProtection="false">
      <alignment horizontal="right"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right" vertical="center" textRotation="0" wrapText="true" indent="0" shrinkToFit="false"/>
      <protection locked="true" hidden="false"/>
    </xf>
    <xf numFmtId="172" fontId="10" fillId="3" borderId="1" xfId="0" applyFont="true" applyBorder="true" applyAlignment="true" applyProtection="false">
      <alignment horizontal="right" vertical="center" textRotation="0" wrapText="true" indent="0" shrinkToFit="false"/>
      <protection locked="true" hidden="false"/>
    </xf>
    <xf numFmtId="170" fontId="10" fillId="3" borderId="1" xfId="0" applyFont="true" applyBorder="true" applyAlignment="true" applyProtection="false">
      <alignment horizontal="right" vertical="center" textRotation="0" wrapText="true" indent="0" shrinkToFit="false"/>
      <protection locked="true" hidden="false"/>
    </xf>
    <xf numFmtId="168" fontId="23" fillId="3"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73" fontId="10" fillId="0" borderId="0" xfId="15" applyFont="true" applyBorder="true" applyAlignment="true" applyProtection="true">
      <alignment horizontal="general" vertical="bottom" textRotation="0" wrapText="false" indent="0" shrinkToFit="false"/>
      <protection locked="true" hidden="false"/>
    </xf>
    <xf numFmtId="174" fontId="10" fillId="3" borderId="0" xfId="15"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10" fillId="3" borderId="0" xfId="15"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0" fillId="3" borderId="0"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14" fillId="3" borderId="2" xfId="0" applyFont="true" applyBorder="true" applyAlignment="true" applyProtection="false">
      <alignment horizontal="right" vertical="bottom" textRotation="0" wrapText="true" indent="0" shrinkToFit="false"/>
      <protection locked="true" hidden="false"/>
    </xf>
    <xf numFmtId="167" fontId="10" fillId="3" borderId="0" xfId="0" applyFont="true" applyBorder="false" applyAlignment="true" applyProtection="false">
      <alignment horizontal="right" vertical="center" textRotation="0" wrapText="true" indent="0" shrinkToFit="false"/>
      <protection locked="true" hidden="false"/>
    </xf>
    <xf numFmtId="175" fontId="10" fillId="3" borderId="0" xfId="0" applyFont="true" applyBorder="true" applyAlignment="true" applyProtection="false">
      <alignment horizontal="right" vertical="center"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70" fontId="10" fillId="3"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3"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right" vertical="center" textRotation="0" wrapText="false" indent="0" shrinkToFit="false"/>
      <protection locked="true" hidden="false"/>
    </xf>
    <xf numFmtId="164" fontId="14" fillId="3" borderId="1"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76" fontId="10" fillId="3" borderId="0" xfId="0" applyFont="true" applyBorder="true" applyAlignment="true" applyProtection="false">
      <alignment horizontal="right" vertical="center" textRotation="0" wrapText="true" indent="0" shrinkToFit="false"/>
      <protection locked="true" hidden="false"/>
    </xf>
    <xf numFmtId="176" fontId="10" fillId="3" borderId="0" xfId="0" applyFont="true" applyBorder="false" applyAlignment="true" applyProtection="false">
      <alignment horizontal="right"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10" fillId="3" borderId="1" xfId="0" applyFont="true" applyBorder="true" applyAlignment="true" applyProtection="false">
      <alignment horizontal="right" vertical="center" textRotation="0" wrapText="true" indent="0" shrinkToFit="false"/>
      <protection locked="true" hidden="false"/>
    </xf>
    <xf numFmtId="176" fontId="10" fillId="3" borderId="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3"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3" borderId="1" xfId="0" applyFont="true" applyBorder="true" applyAlignment="true" applyProtection="false">
      <alignment horizontal="right"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10" fillId="3" borderId="0" xfId="0" applyFont="true" applyBorder="false" applyAlignment="true" applyProtection="false">
      <alignment horizontal="right" vertical="center"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71" fontId="10" fillId="3" borderId="0" xfId="0" applyFont="true" applyBorder="true" applyAlignment="true" applyProtection="false">
      <alignment horizontal="right" vertical="center" textRotation="0" wrapText="true" indent="0" shrinkToFit="false"/>
      <protection locked="true" hidden="false"/>
    </xf>
    <xf numFmtId="172" fontId="14" fillId="3" borderId="0" xfId="0" applyFont="true" applyBorder="true" applyAlignment="true" applyProtection="false">
      <alignment horizontal="center" vertical="bottom" textRotation="0" wrapText="true" indent="0" shrinkToFit="false"/>
      <protection locked="true" hidden="false"/>
    </xf>
    <xf numFmtId="171" fontId="10" fillId="3" borderId="1"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7" fontId="10" fillId="3" borderId="0" xfId="0" applyFont="true" applyBorder="true" applyAlignment="true" applyProtection="false">
      <alignment horizontal="right" vertical="center" textRotation="0" wrapText="true" indent="0" shrinkToFit="false"/>
      <protection locked="true" hidden="false"/>
    </xf>
    <xf numFmtId="167" fontId="10"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7" fontId="10" fillId="3" borderId="0" xfId="0" applyFont="true" applyBorder="true" applyAlignment="true" applyProtection="false">
      <alignment horizontal="right" vertical="center" textRotation="0" wrapText="true" indent="0" shrinkToFit="false"/>
      <protection locked="true" hidden="false"/>
    </xf>
    <xf numFmtId="177" fontId="10" fillId="3"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7" fontId="10" fillId="3" borderId="1" xfId="0" applyFont="true" applyBorder="true" applyAlignment="true" applyProtection="false">
      <alignment horizontal="right" vertical="center" textRotation="0" wrapText="true" indent="0" shrinkToFit="false"/>
      <protection locked="true" hidden="false"/>
    </xf>
    <xf numFmtId="177" fontId="10" fillId="3" borderId="1" xfId="0" applyFont="true" applyBorder="true" applyAlignment="true" applyProtection="false">
      <alignment horizontal="right" vertical="center" textRotation="0" wrapText="true" indent="0" shrinkToFit="false"/>
      <protection locked="true" hidden="false"/>
    </xf>
    <xf numFmtId="175" fontId="10" fillId="3" borderId="1" xfId="0" applyFont="true" applyBorder="true" applyAlignment="true" applyProtection="false">
      <alignment horizontal="right" vertical="center" textRotation="0" wrapText="true" indent="0" shrinkToFit="false"/>
      <protection locked="true" hidden="false"/>
    </xf>
    <xf numFmtId="167" fontId="10" fillId="3" borderId="1" xfId="0" applyFont="true" applyBorder="true" applyAlignment="false" applyProtection="false">
      <alignment horizontal="general" vertical="bottom" textRotation="0" wrapText="false" indent="0" shrinkToFit="false"/>
      <protection locked="true" hidden="false"/>
    </xf>
    <xf numFmtId="177" fontId="10" fillId="3" borderId="1" xfId="0" applyFont="true" applyBorder="true" applyAlignment="true" applyProtection="false">
      <alignment horizontal="right" vertical="bottom" textRotation="0" wrapText="false" indent="0" shrinkToFit="false"/>
      <protection locked="true" hidden="false"/>
    </xf>
    <xf numFmtId="168" fontId="23" fillId="3" borderId="0" xfId="0" applyFont="true" applyBorder="true" applyAlignment="true" applyProtection="false">
      <alignment horizontal="left" vertical="center" textRotation="0" wrapText="tru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4" fillId="3" borderId="3" xfId="0" applyFont="true" applyBorder="true" applyAlignment="true" applyProtection="false">
      <alignment horizontal="righ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4" fontId="14" fillId="3" borderId="2" xfId="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center" textRotation="0" wrapText="false" indent="0" shrinkToFit="false"/>
      <protection locked="true" hidden="false"/>
    </xf>
    <xf numFmtId="170" fontId="10" fillId="3"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8"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7" fontId="10" fillId="3"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70" fontId="10" fillId="0"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77" fontId="10" fillId="0" borderId="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0" fillId="3" borderId="1" xfId="0" applyFont="true" applyBorder="true" applyAlignment="true" applyProtection="false">
      <alignment horizontal="right"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7" fontId="10" fillId="3"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fals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74" fontId="10" fillId="3" borderId="1" xfId="15" applyFont="true" applyBorder="true" applyAlignment="true" applyProtection="true">
      <alignment horizontal="right" vertical="bottom" textRotation="0" wrapText="false" indent="0" shrinkToFit="false"/>
      <protection locked="true" hidden="false"/>
    </xf>
    <xf numFmtId="168" fontId="23" fillId="3"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5" fontId="10" fillId="3" borderId="0" xfId="0" applyFont="true" applyBorder="true" applyAlignment="true" applyProtection="false">
      <alignment horizontal="right" vertical="bottom" textRotation="0" wrapText="false" indent="0" shrinkToFit="false"/>
      <protection locked="true" hidden="false"/>
    </xf>
    <xf numFmtId="167" fontId="10" fillId="3"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5" fontId="10" fillId="3" borderId="0" xfId="0" applyFont="true" applyBorder="false" applyAlignment="true" applyProtection="false">
      <alignment horizontal="right" vertical="center" textRotation="0" wrapText="tru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xf numFmtId="175" fontId="10" fillId="0" borderId="0" xfId="17" applyFont="true" applyBorder="true" applyAlignment="true" applyProtection="tru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false" applyProtection="false">
      <alignment horizontal="general" vertical="bottom" textRotation="0" wrapText="false" indent="0" shrinkToFit="false"/>
      <protection locked="true" hidden="false"/>
    </xf>
    <xf numFmtId="177" fontId="10" fillId="3" borderId="0" xfId="0" applyFont="true" applyBorder="true" applyAlignment="true" applyProtection="false">
      <alignment horizontal="right" vertical="center" textRotation="0" wrapText="false" indent="0" shrinkToFit="false"/>
      <protection locked="true" hidden="false"/>
    </xf>
    <xf numFmtId="175" fontId="10" fillId="3" borderId="0"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3" borderId="1" xfId="0" applyFont="true" applyBorder="true" applyAlignment="true" applyProtection="false">
      <alignment horizontal="right" vertical="bottom" textRotation="0" wrapText="false" indent="0" shrinkToFit="false"/>
      <protection locked="true" hidden="false"/>
    </xf>
    <xf numFmtId="167" fontId="37" fillId="0" borderId="0" xfId="25" applyFont="true" applyBorder="false" applyAlignment="false" applyProtection="false">
      <alignment horizontal="general" vertical="bottom" textRotation="0" wrapText="false" indent="0" shrinkToFit="false"/>
      <protection locked="true" hidden="false"/>
    </xf>
    <xf numFmtId="167" fontId="37" fillId="0" borderId="0" xfId="25" applyFont="true" applyBorder="true" applyAlignment="false" applyProtection="false">
      <alignment horizontal="general" vertical="bottom" textRotation="0" wrapText="false" indent="0" shrinkToFit="false"/>
      <protection locked="true" hidden="false"/>
    </xf>
    <xf numFmtId="167" fontId="37" fillId="0" borderId="1"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fill" vertical="top" textRotation="0" wrapText="false" indent="0" shrinkToFit="false"/>
      <protection locked="true" hidden="false"/>
    </xf>
    <xf numFmtId="164" fontId="19" fillId="0" borderId="0" xfId="0" applyFont="true" applyBorder="true" applyAlignment="true" applyProtection="false">
      <alignment horizontal="fill" vertical="top" textRotation="0" wrapText="false" indent="0" shrinkToFit="false"/>
      <protection locked="true" hidden="false"/>
    </xf>
    <xf numFmtId="164" fontId="0" fillId="0" borderId="0" xfId="0" applyFont="false" applyBorder="false" applyAlignment="true" applyProtection="false">
      <alignment horizontal="fill" vertical="bottom" textRotation="0" wrapText="false" indent="0" shrinkToFit="false"/>
      <protection locked="true" hidden="false"/>
    </xf>
    <xf numFmtId="168" fontId="0" fillId="0" borderId="0" xfId="0" applyFont="false" applyBorder="false" applyAlignment="true" applyProtection="false">
      <alignment horizontal="fil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8" fontId="14" fillId="3" borderId="1" xfId="0" applyFont="true" applyBorder="true" applyAlignment="true" applyProtection="false">
      <alignment horizontal="right" vertical="bottom" textRotation="0" wrapText="true" indent="0" shrinkToFit="false"/>
      <protection locked="true" hidden="false"/>
    </xf>
    <xf numFmtId="167" fontId="10" fillId="3" borderId="0" xfId="0" applyFont="true" applyBorder="false" applyAlignment="true" applyProtection="false">
      <alignment horizontal="right" vertical="bottom" textRotation="0" wrapText="true" indent="0" shrinkToFit="false"/>
      <protection locked="true" hidden="false"/>
    </xf>
    <xf numFmtId="168" fontId="10" fillId="3" borderId="0" xfId="0" applyFont="true" applyBorder="false" applyAlignment="true" applyProtection="false">
      <alignment horizontal="right" vertical="bottom" textRotation="0" wrapText="true" indent="0" shrinkToFit="false"/>
      <protection locked="true" hidden="false"/>
    </xf>
    <xf numFmtId="168" fontId="10" fillId="3" borderId="0"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true" indent="0" shrinkToFit="false"/>
      <protection locked="true" hidden="false"/>
    </xf>
    <xf numFmtId="170" fontId="10" fillId="3" borderId="0" xfId="0" applyFont="true" applyBorder="true" applyAlignment="true" applyProtection="false">
      <alignment horizontal="right" vertical="bottom" textRotation="0" wrapText="true" indent="0" shrinkToFit="false"/>
      <protection locked="true" hidden="false"/>
    </xf>
    <xf numFmtId="170" fontId="10" fillId="3" borderId="1" xfId="0" applyFont="true" applyBorder="true" applyAlignment="true" applyProtection="false">
      <alignment horizontal="right" vertical="bottom" textRotation="0" wrapText="true" indent="0" shrinkToFit="false"/>
      <protection locked="true" hidden="false"/>
    </xf>
    <xf numFmtId="168" fontId="10" fillId="3" borderId="1"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80" fontId="10" fillId="0" borderId="0" xfId="15" applyFont="true" applyBorder="true" applyAlignment="true" applyProtection="true">
      <alignment horizontal="general" vertical="bottom" textRotation="0" wrapText="fals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81" fontId="10" fillId="0" borderId="0" xfId="15" applyFont="true" applyBorder="true" applyAlignment="true" applyProtection="true">
      <alignment horizontal="general" vertical="bottom" textRotation="0" wrapText="false" indent="0" shrinkToFit="false"/>
      <protection locked="true" hidden="false"/>
    </xf>
    <xf numFmtId="170" fontId="10" fillId="0" borderId="0" xfId="15" applyFont="true" applyBorder="true" applyAlignment="true" applyProtection="true">
      <alignment horizontal="right" vertical="bottom" textRotation="0" wrapText="false" indent="0" shrinkToFit="false"/>
      <protection locked="true" hidden="false"/>
    </xf>
    <xf numFmtId="170" fontId="10" fillId="3"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3"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7" fontId="10" fillId="3" borderId="0" xfId="15" applyFont="true" applyBorder="true" applyAlignment="true" applyProtection="true">
      <alignment horizontal="right"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general" vertical="center"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74" fontId="10" fillId="3" borderId="0" xfId="15" applyFont="true" applyBorder="true" applyAlignment="true" applyProtection="tru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2" fontId="10" fillId="3" borderId="0" xfId="0" applyFont="true" applyBorder="false" applyAlignment="true" applyProtection="false">
      <alignment horizontal="right" vertical="bottom" textRotation="0" wrapText="false" indent="0" shrinkToFit="false"/>
      <protection locked="true" hidden="false"/>
    </xf>
    <xf numFmtId="182" fontId="10" fillId="3" borderId="0" xfId="0" applyFont="true" applyBorder="true" applyAlignment="true" applyProtection="false">
      <alignment horizontal="right" vertical="bottom" textRotation="0" wrapText="false" indent="0" shrinkToFit="false"/>
      <protection locked="true" hidden="false"/>
    </xf>
    <xf numFmtId="168" fontId="10" fillId="3"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0" fillId="3" borderId="0" xfId="15" applyFont="true" applyBorder="true" applyAlignment="true" applyProtection="true">
      <alignment horizontal="right" vertical="center" textRotation="0" wrapText="false" indent="0" shrinkToFit="false"/>
      <protection locked="true" hidden="false"/>
    </xf>
    <xf numFmtId="170" fontId="10" fillId="3" borderId="0" xfId="15" applyFont="true" applyBorder="true" applyAlignment="true" applyProtection="true">
      <alignment horizontal="right" vertical="center" textRotation="0" wrapText="false" indent="0" shrinkToFit="false"/>
      <protection locked="true" hidden="false"/>
    </xf>
    <xf numFmtId="170" fontId="10" fillId="3" borderId="1"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4" fontId="10" fillId="3" borderId="0" xfId="15" applyFont="true" applyBorder="true" applyAlignment="true" applyProtection="true">
      <alignment horizontal="right"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10" fillId="0" borderId="0" xfId="15"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4" fontId="10" fillId="3" borderId="0" xfId="15" applyFont="true" applyBorder="true" applyAlignment="true" applyProtection="true">
      <alignment horizontal="right"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3" borderId="0" xfId="15" applyFont="true" applyBorder="true" applyAlignment="true" applyProtection="true">
      <alignment horizontal="right" vertical="bottom" textRotation="0" wrapText="true" indent="0" shrinkToFit="false"/>
      <protection locked="true" hidden="false"/>
    </xf>
    <xf numFmtId="174" fontId="10" fillId="3" borderId="0" xfId="15" applyFont="true" applyBorder="true" applyAlignment="true" applyProtection="tru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26" fillId="3" borderId="0" xfId="20"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80" fontId="10" fillId="3" borderId="0" xfId="15" applyFont="true" applyBorder="true" applyAlignment="true" applyProtection="true">
      <alignment horizontal="right" vertical="center" textRotation="0" wrapText="true" indent="0" shrinkToFit="false"/>
      <protection locked="true" hidden="false"/>
    </xf>
    <xf numFmtId="164" fontId="14" fillId="3" borderId="0" xfId="0" applyFont="true" applyBorder="false" applyAlignment="true" applyProtection="false">
      <alignment horizontal="general" vertical="center" textRotation="0" wrapText="true" indent="0" shrinkToFit="false"/>
      <protection locked="true" hidden="false"/>
    </xf>
    <xf numFmtId="175" fontId="14" fillId="3" borderId="0" xfId="0" applyFont="true" applyBorder="true" applyAlignment="true" applyProtection="false">
      <alignment horizontal="right" vertical="center" textRotation="0" wrapText="true" indent="0" shrinkToFit="false"/>
      <protection locked="true" hidden="false"/>
    </xf>
    <xf numFmtId="175" fontId="14" fillId="3" borderId="1"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true" applyProtection="false">
      <alignment horizontal="left" vertical="center" textRotation="0" wrapText="true" indent="3" shrinkToFit="false"/>
      <protection locked="true" hidden="false"/>
    </xf>
    <xf numFmtId="180" fontId="10" fillId="3" borderId="0" xfId="15" applyFont="true" applyBorder="true" applyAlignment="true" applyProtection="true">
      <alignment horizontal="left" vertical="center"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8" fontId="23" fillId="0" borderId="0" xfId="0" applyFont="true" applyBorder="true" applyAlignment="true" applyProtection="false">
      <alignment horizontal="left" vertical="center" textRotation="0" wrapText="false" indent="3" shrinkToFit="false"/>
      <protection locked="true" hidden="false"/>
    </xf>
    <xf numFmtId="164" fontId="42" fillId="3" borderId="0" xfId="20" applyFont="true" applyBorder="true" applyAlignment="true" applyProtection="true">
      <alignment horizontal="general" vertical="center" textRotation="0" wrapText="true" indent="0" shrinkToFit="false"/>
      <protection locked="true" hidden="false"/>
    </xf>
    <xf numFmtId="180" fontId="14" fillId="3" borderId="0" xfId="15" applyFont="true" applyBorder="true" applyAlignment="true" applyProtection="true">
      <alignment horizontal="right" vertical="center" textRotation="0" wrapText="true" indent="0" shrinkToFit="false"/>
      <protection locked="true" hidden="false"/>
    </xf>
    <xf numFmtId="175" fontId="10" fillId="0" borderId="0" xfId="0" applyFont="true" applyBorder="true" applyAlignment="true" applyProtection="false">
      <alignment horizontal="right" vertical="center" textRotation="0" wrapText="tru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center" textRotation="0" wrapText="true" indent="0" shrinkToFit="false"/>
      <protection locked="true" hidden="false"/>
    </xf>
    <xf numFmtId="168" fontId="10" fillId="0" borderId="0" xfId="0" applyFont="true" applyBorder="false" applyAlignment="true" applyProtection="false">
      <alignment horizontal="right" vertical="center" textRotation="0" wrapText="true" indent="0" shrinkToFit="false"/>
      <protection locked="true" hidden="false"/>
    </xf>
    <xf numFmtId="168" fontId="14" fillId="0" borderId="0" xfId="0" applyFont="true" applyBorder="fals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8" fontId="10" fillId="3" borderId="0" xfId="0" applyFont="true" applyBorder="false" applyAlignment="true" applyProtection="false">
      <alignment horizontal="general" vertical="center" textRotation="0" wrapText="true" indent="0" shrinkToFit="false"/>
      <protection locked="true" hidden="false"/>
    </xf>
    <xf numFmtId="168" fontId="14" fillId="3" borderId="0" xfId="0" applyFont="true" applyBorder="false" applyAlignment="true" applyProtection="false">
      <alignment horizontal="general" vertical="center" textRotation="0" wrapText="true" indent="0" shrinkToFit="false"/>
      <protection locked="true" hidden="false"/>
    </xf>
    <xf numFmtId="168" fontId="14" fillId="3" borderId="1" xfId="0" applyFont="true" applyBorder="tru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8" fontId="14" fillId="3"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8" fontId="10" fillId="3" borderId="0" xfId="0" applyFont="true" applyBorder="false" applyAlignment="true" applyProtection="false">
      <alignment horizontal="general" vertical="center" textRotation="0" wrapText="true" indent="0" shrinkToFit="false"/>
      <protection locked="true" hidden="false"/>
    </xf>
    <xf numFmtId="177" fontId="10" fillId="3" borderId="0" xfId="0" applyFont="true" applyBorder="false" applyAlignment="true" applyProtection="false">
      <alignment horizontal="right" vertical="center" textRotation="0" wrapText="true" indent="0" shrinkToFit="false"/>
      <protection locked="true" hidden="false"/>
    </xf>
    <xf numFmtId="178" fontId="14" fillId="3" borderId="0" xfId="0" applyFont="true" applyBorder="true" applyAlignment="true" applyProtection="false">
      <alignment horizontal="center" vertical="center" textRotation="0" wrapText="true" indent="0" shrinkToFit="false"/>
      <protection locked="true" hidden="false"/>
    </xf>
    <xf numFmtId="178" fontId="10" fillId="3" borderId="0" xfId="0" applyFont="true" applyBorder="true" applyAlignment="true" applyProtection="false">
      <alignment horizontal="right" vertical="center" textRotation="0" wrapText="true" indent="0" shrinkToFit="false"/>
      <protection locked="true" hidden="false"/>
    </xf>
    <xf numFmtId="178" fontId="10" fillId="3"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right"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right" vertical="center" textRotation="0" wrapText="true" indent="0" shrinkToFit="false"/>
      <protection locked="true" hidden="false"/>
    </xf>
    <xf numFmtId="177" fontId="10" fillId="0" borderId="0" xfId="0" applyFont="true" applyBorder="fals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8" fontId="10" fillId="0" borderId="1" xfId="0" applyFont="true" applyBorder="true" applyAlignment="true" applyProtection="false">
      <alignment horizontal="right" vertical="center"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77" fontId="10" fillId="0" borderId="1"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fals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8" fontId="10" fillId="0" borderId="1" xfId="0" applyFont="true" applyBorder="true" applyAlignment="false" applyProtection="false">
      <alignment horizontal="general" vertical="bottom" textRotation="0" wrapText="false" indent="0" shrinkToFit="false"/>
      <protection locked="true" hidden="false"/>
    </xf>
    <xf numFmtId="175" fontId="10" fillId="0" borderId="2" xfId="0" applyFont="true" applyBorder="true" applyAlignment="false" applyProtection="false">
      <alignment horizontal="general" vertical="bottom" textRotation="0" wrapText="false" indent="0" shrinkToFit="false"/>
      <protection locked="true" hidden="false"/>
    </xf>
    <xf numFmtId="170" fontId="10" fillId="0" borderId="2" xfId="0" applyFont="true" applyBorder="true" applyAlignment="true" applyProtection="false">
      <alignment horizontal="right"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fill" vertical="bottom" textRotation="0" wrapText="fals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left" vertical="distributed"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5" fontId="14" fillId="3" borderId="1" xfId="0" applyFont="true" applyBorder="true" applyAlignment="true" applyProtection="false">
      <alignment horizontal="general" vertical="center" textRotation="0" wrapText="true" indent="0" shrinkToFit="false"/>
      <protection locked="true" hidden="false"/>
    </xf>
    <xf numFmtId="175" fontId="14" fillId="3"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3" fontId="10" fillId="3" borderId="0" xfId="0" applyFont="true" applyBorder="false" applyAlignment="true" applyProtection="false">
      <alignment horizontal="right" vertical="center" textRotation="0" wrapText="true" indent="0" shrinkToFit="false"/>
      <protection locked="true" hidden="false"/>
    </xf>
    <xf numFmtId="183" fontId="14" fillId="3" borderId="0" xfId="0" applyFont="true" applyBorder="false" applyAlignment="true" applyProtection="false">
      <alignment horizontal="right" vertical="center" textRotation="0" wrapText="true" indent="0" shrinkToFit="false"/>
      <protection locked="true" hidden="false"/>
    </xf>
    <xf numFmtId="183" fontId="14" fillId="3" borderId="1" xfId="0" applyFont="true" applyBorder="true" applyAlignment="true" applyProtection="false">
      <alignment horizontal="right" vertical="center" textRotation="0" wrapText="tru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72" fontId="14" fillId="3" borderId="1" xfId="0" applyFont="true" applyBorder="true" applyAlignment="true" applyProtection="false">
      <alignment horizontal="general" vertical="center" textRotation="0" wrapText="true" indent="0" shrinkToFit="false"/>
      <protection locked="true" hidden="false"/>
    </xf>
    <xf numFmtId="175" fontId="14" fillId="3" borderId="0" xfId="0" applyFont="true" applyBorder="false" applyAlignment="true" applyProtection="false">
      <alignment horizontal="right" vertical="center" textRotation="0" wrapText="true" indent="0" shrinkToFit="false"/>
      <protection locked="true" hidden="false"/>
    </xf>
    <xf numFmtId="175" fontId="10" fillId="0" borderId="0" xfId="0" applyFont="true" applyBorder="false" applyAlignment="true" applyProtection="false">
      <alignment horizontal="right" vertical="center" textRotation="0" wrapText="true" indent="0" shrinkToFit="false"/>
      <protection locked="true" hidden="false"/>
    </xf>
    <xf numFmtId="175" fontId="14" fillId="0" borderId="0" xfId="0" applyFont="true" applyBorder="false" applyAlignment="true" applyProtection="false">
      <alignment horizontal="right" vertical="center" textRotation="0" wrapText="true" indent="0" shrinkToFit="false"/>
      <protection locked="true" hidden="false"/>
    </xf>
    <xf numFmtId="175" fontId="14" fillId="0" borderId="1" xfId="0" applyFont="true" applyBorder="true" applyAlignment="true" applyProtection="false">
      <alignment horizontal="right" vertical="center" textRotation="0" wrapText="true" indent="0" shrinkToFit="false"/>
      <protection locked="true" hidden="false"/>
    </xf>
    <xf numFmtId="175" fontId="10" fillId="3" borderId="3" xfId="0" applyFont="true" applyBorder="true" applyAlignment="true" applyProtection="false">
      <alignment horizontal="right" vertical="center" textRotation="0" wrapText="true" indent="0" shrinkToFit="false"/>
      <protection locked="true" hidden="false"/>
    </xf>
    <xf numFmtId="178" fontId="14" fillId="3"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7" fontId="1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78" fontId="36" fillId="0" borderId="4" xfId="0" applyFont="true" applyBorder="true" applyAlignment="true" applyProtection="false">
      <alignment horizontal="general" vertical="center" textRotation="0" wrapText="false" indent="0" shrinkToFit="false"/>
      <protection locked="true" hidden="false"/>
    </xf>
    <xf numFmtId="175" fontId="36"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78" fontId="36"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center" textRotation="0" wrapText="false" indent="0" shrinkToFit="false"/>
      <protection locked="true" hidden="false"/>
    </xf>
    <xf numFmtId="175" fontId="9" fillId="0" borderId="6" xfId="0" applyFont="true" applyBorder="true" applyAlignment="true" applyProtection="false">
      <alignment horizontal="general" vertical="center" textRotation="0" wrapText="false" indent="0" shrinkToFit="false"/>
      <protection locked="true" hidden="false"/>
    </xf>
    <xf numFmtId="175" fontId="9" fillId="0" borderId="8" xfId="0" applyFont="true" applyBorder="true" applyAlignment="true" applyProtection="false">
      <alignment horizontal="general" vertical="center" textRotation="0" wrapText="false" indent="0" shrinkToFit="false"/>
      <protection locked="true" hidden="false"/>
    </xf>
    <xf numFmtId="175" fontId="36" fillId="0" borderId="4" xfId="0" applyFont="true" applyBorder="true" applyAlignment="true" applyProtection="false">
      <alignment horizontal="general" vertical="center" textRotation="0" wrapText="false" indent="0" shrinkToFit="false"/>
      <protection locked="true" hidden="false"/>
    </xf>
    <xf numFmtId="178" fontId="9" fillId="0" borderId="10" xfId="0" applyFont="true" applyBorder="true" applyAlignment="true" applyProtection="false">
      <alignment horizontal="general" vertical="center" textRotation="0" wrapText="true" indent="0" shrinkToFit="false"/>
      <protection locked="true" hidden="false"/>
    </xf>
    <xf numFmtId="175" fontId="9" fillId="0" borderId="5" xfId="0" applyFont="true" applyBorder="true" applyAlignment="true" applyProtection="false">
      <alignment horizontal="general" vertical="center" textRotation="0" wrapText="true" indent="0" shrinkToFit="false"/>
      <protection locked="true" hidden="false"/>
    </xf>
    <xf numFmtId="175" fontId="9" fillId="0" borderId="5"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75" fontId="9"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80" fontId="10" fillId="0" borderId="0" xfId="15" applyFont="true" applyBorder="tru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80" fontId="14" fillId="0" borderId="6" xfId="15" applyFont="true" applyBorder="true" applyAlignment="true" applyProtection="true">
      <alignment horizontal="general" vertical="center" textRotation="0" wrapText="false" indent="0" shrinkToFit="false"/>
      <protection locked="true" hidden="false"/>
    </xf>
    <xf numFmtId="180" fontId="14" fillId="0" borderId="8" xfId="15" applyFont="true" applyBorder="true" applyAlignment="true" applyProtection="true">
      <alignment horizontal="general" vertical="center" textRotation="0" wrapText="false" indent="0" shrinkToFit="false"/>
      <protection locked="true" hidden="false"/>
    </xf>
    <xf numFmtId="175" fontId="9"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5" fontId="9" fillId="0" borderId="12"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75" fontId="36" fillId="0" borderId="5" xfId="0" applyFont="true" applyBorder="true" applyAlignment="true" applyProtection="false">
      <alignment horizontal="general" vertical="center" textRotation="0" wrapText="false" indent="0" shrinkToFit="false"/>
      <protection locked="true" hidden="false"/>
    </xf>
    <xf numFmtId="175" fontId="36" fillId="0" borderId="16" xfId="0" applyFont="true" applyBorder="true" applyAlignment="true" applyProtection="false">
      <alignment horizontal="left" vertical="top" textRotation="0" wrapText="true" indent="0" shrinkToFit="false"/>
      <protection locked="true" hidden="false"/>
    </xf>
    <xf numFmtId="178" fontId="9" fillId="0" borderId="17" xfId="0" applyFont="true" applyBorder="true" applyAlignment="true" applyProtection="false">
      <alignment horizontal="general" vertical="center" textRotation="0" wrapText="true" indent="0" shrinkToFit="false"/>
      <protection locked="true" hidden="false"/>
    </xf>
    <xf numFmtId="175" fontId="14" fillId="0" borderId="6" xfId="0" applyFont="true" applyBorder="true" applyAlignment="true" applyProtection="false">
      <alignment horizontal="general" vertical="center" textRotation="0" wrapText="false" indent="0" shrinkToFit="false"/>
      <protection locked="true" hidden="false"/>
    </xf>
    <xf numFmtId="175" fontId="9" fillId="0" borderId="11" xfId="0" applyFont="true" applyBorder="true" applyAlignment="true" applyProtection="false">
      <alignment horizontal="general" vertical="center"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center" textRotation="0" wrapText="tru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78" fontId="36" fillId="0" borderId="10" xfId="0" applyFont="true" applyBorder="true" applyAlignment="true" applyProtection="false">
      <alignment horizontal="general" vertical="center" textRotation="0" wrapText="false" indent="0" shrinkToFit="false"/>
      <protection locked="true" hidden="false"/>
    </xf>
    <xf numFmtId="184" fontId="9" fillId="0" borderId="4"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4" fontId="10" fillId="0" borderId="9" xfId="0" applyFont="true" applyBorder="true" applyAlignment="true" applyProtection="false">
      <alignment horizontal="general" vertical="center" textRotation="0" wrapText="false" indent="0" shrinkToFit="false"/>
      <protection locked="true" hidden="false"/>
    </xf>
    <xf numFmtId="175" fontId="10" fillId="0" borderId="11" xfId="0" applyFont="true" applyBorder="true" applyAlignment="true" applyProtection="false">
      <alignment horizontal="left" vertical="top" textRotation="0" wrapText="true" indent="0" shrinkToFit="false"/>
      <protection locked="true" hidden="false"/>
    </xf>
    <xf numFmtId="178" fontId="36" fillId="0" borderId="14" xfId="0" applyFont="true" applyBorder="true" applyAlignment="true" applyProtection="false">
      <alignment horizontal="general" vertical="center" textRotation="0" wrapText="false" indent="0" shrinkToFit="false"/>
      <protection locked="true" hidden="false"/>
    </xf>
    <xf numFmtId="184" fontId="9" fillId="0" borderId="0" xfId="0" applyFont="true" applyBorder="true" applyAlignment="true" applyProtection="false">
      <alignment horizontal="general" vertical="center" textRotation="0" wrapText="true" indent="0" shrinkToFit="false"/>
      <protection locked="true" hidden="false"/>
    </xf>
    <xf numFmtId="175" fontId="10" fillId="0" borderId="15" xfId="0" applyFont="true" applyBorder="true" applyAlignment="true" applyProtection="false">
      <alignment horizontal="general" vertical="center" textRotation="0" wrapText="false" indent="0" shrinkToFit="false"/>
      <protection locked="true" hidden="false"/>
    </xf>
    <xf numFmtId="184" fontId="10" fillId="0" borderId="13" xfId="0" applyFont="true" applyBorder="true" applyAlignment="true" applyProtection="false">
      <alignment horizontal="general" vertical="center" textRotation="0" wrapText="false" indent="0" shrinkToFit="false"/>
      <protection locked="true" hidden="false"/>
    </xf>
    <xf numFmtId="178" fontId="9" fillId="0" borderId="12" xfId="0" applyFont="true" applyBorder="true" applyAlignment="true" applyProtection="false">
      <alignment horizontal="general" vertical="center" textRotation="0" wrapText="false" indent="0" shrinkToFit="false"/>
      <protection locked="true" hidden="false"/>
    </xf>
    <xf numFmtId="184" fontId="9" fillId="0" borderId="6" xfId="0" applyFont="true" applyBorder="true" applyAlignment="true" applyProtection="false">
      <alignment horizontal="general" vertical="center" textRotation="0" wrapText="true" indent="0" shrinkToFit="false"/>
      <protection locked="true" hidden="false"/>
    </xf>
    <xf numFmtId="175" fontId="10" fillId="0" borderId="8" xfId="0" applyFont="true" applyBorder="true" applyAlignment="true" applyProtection="false">
      <alignment horizontal="general" vertical="center" textRotation="0" wrapText="false" indent="0" shrinkToFit="false"/>
      <protection locked="true" hidden="false"/>
    </xf>
    <xf numFmtId="184" fontId="10" fillId="0" borderId="16" xfId="0" applyFont="true" applyBorder="true" applyAlignment="true" applyProtection="false">
      <alignment horizontal="general" vertical="center" textRotation="0" wrapText="false" indent="0" shrinkToFit="false"/>
      <protection locked="true" hidden="false"/>
    </xf>
    <xf numFmtId="178" fontId="36"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84" fontId="10" fillId="0" borderId="11" xfId="0" applyFont="true" applyBorder="true" applyAlignment="true" applyProtection="false">
      <alignment horizontal="general" vertical="center" textRotation="0" wrapText="false" indent="0" shrinkToFit="false"/>
      <protection locked="true" hidden="false"/>
    </xf>
    <xf numFmtId="178" fontId="36" fillId="0" borderId="17" xfId="0" applyFont="true" applyBorder="true" applyAlignment="true" applyProtection="false">
      <alignment horizontal="general" vertical="center" textRotation="0" wrapText="false" indent="0" shrinkToFit="false"/>
      <protection locked="true" hidden="false"/>
    </xf>
    <xf numFmtId="184" fontId="9" fillId="0" borderId="5" xfId="0" applyFont="true" applyBorder="true" applyAlignment="true" applyProtection="false">
      <alignment horizontal="general" vertical="center" textRotation="0" wrapText="true" indent="0" shrinkToFit="false"/>
      <protection locked="true" hidden="false"/>
    </xf>
    <xf numFmtId="175" fontId="10" fillId="0" borderId="11" xfId="0" applyFont="true" applyBorder="true" applyAlignment="true" applyProtection="false">
      <alignment horizontal="general" vertical="center" textRotation="0" wrapText="false" indent="0" shrinkToFit="false"/>
      <protection locked="true" hidden="false"/>
    </xf>
    <xf numFmtId="184" fontId="0" fillId="0" borderId="0" xfId="19" applyFont="true" applyBorder="true" applyAlignment="true" applyProtection="tru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Hyperlink 2" xfId="23"/>
    <cellStyle name="Normal 2" xfId="24"/>
    <cellStyle name="Normal 5" xfId="25"/>
    <cellStyle name="*unknown*" xfId="20" builtinId="8"/>
    <cellStyle name="Excel_BuiltIn_Good"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externalLink" Target="externalLinks/externalLink1.xml"/><Relationship Id="rId109" Type="http://schemas.openxmlformats.org/officeDocument/2006/relationships/externalLink" Target="externalLinks/externalLink2.xml"/><Relationship Id="rId1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projects.aihw.gov.au/PRJ02145/Data%20Development/AUS%20gov%20spending%20for%20public%20hospital%20and%20Medicare%20table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projects.aihw.gov.au/PRJ02145/Data%20Development/Table%20C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 2018_19"/>
      <sheetName val="Original table"/>
      <sheetName val="A11a"/>
      <sheetName val="A11b"/>
      <sheetName val="Medicare D14&amp;40"/>
      <sheetName val="Aus gov benefit paid"/>
      <sheetName val="A13"/>
      <sheetName val="Medicare H14&amp;40"/>
      <sheetName val="Out of pockets"/>
    </sheetNames>
    <sheetDataSet>
      <sheetData sheetId="0"/>
      <sheetData sheetId="1"/>
      <sheetData sheetId="2">
        <row r="5">
          <cell r="B5">
            <v>760.35948353</v>
          </cell>
          <cell r="C5" t="str">
            <v>. .</v>
          </cell>
        </row>
        <row r="5">
          <cell r="E5">
            <v>641.8488493</v>
          </cell>
          <cell r="F5" t="str">
            <v>. .</v>
          </cell>
        </row>
        <row r="5">
          <cell r="H5">
            <v>11149.97307939</v>
          </cell>
          <cell r="I5" t="str">
            <v>. .</v>
          </cell>
        </row>
        <row r="5">
          <cell r="K5">
            <v>277.679794747</v>
          </cell>
          <cell r="L5" t="str">
            <v>. .</v>
          </cell>
        </row>
        <row r="5">
          <cell r="N5">
            <v>228.426223708325</v>
          </cell>
          <cell r="O5" t="str">
            <v>. .</v>
          </cell>
        </row>
        <row r="5">
          <cell r="Q5">
            <v>740.967222200222</v>
          </cell>
          <cell r="R5" t="str">
            <v>. .</v>
          </cell>
        </row>
        <row r="5">
          <cell r="T5" t="str">
            <v>. .</v>
          </cell>
          <cell r="U5" t="str">
            <v>. .</v>
          </cell>
        </row>
        <row r="5">
          <cell r="W5">
            <v>4.3849338093</v>
          </cell>
          <cell r="X5" t="str">
            <v>. .</v>
          </cell>
        </row>
        <row r="5">
          <cell r="Z5">
            <v>13803.6395866848</v>
          </cell>
          <cell r="AA5" t="str">
            <v>. .</v>
          </cell>
        </row>
        <row r="6">
          <cell r="B6">
            <v>765.49738023</v>
          </cell>
        </row>
        <row r="6">
          <cell r="E6">
            <v>735.6724115</v>
          </cell>
        </row>
        <row r="6">
          <cell r="H6">
            <v>11901.5770348</v>
          </cell>
        </row>
        <row r="6">
          <cell r="K6">
            <v>933.459604465994</v>
          </cell>
        </row>
        <row r="6">
          <cell r="N6">
            <v>264.145580640467</v>
          </cell>
        </row>
        <row r="6">
          <cell r="Q6">
            <v>787.186054434238</v>
          </cell>
        </row>
        <row r="6">
          <cell r="T6" t="str">
            <v>. .</v>
          </cell>
          <cell r="U6" t="str">
            <v>. .</v>
          </cell>
        </row>
        <row r="6">
          <cell r="W6">
            <v>4.9954942138</v>
          </cell>
        </row>
        <row r="6">
          <cell r="Z6">
            <v>15392.5335602845</v>
          </cell>
        </row>
        <row r="7">
          <cell r="B7">
            <v>852.64818345</v>
          </cell>
        </row>
        <row r="7">
          <cell r="E7">
            <v>785.20430766</v>
          </cell>
        </row>
        <row r="7">
          <cell r="H7">
            <v>12789.1236506</v>
          </cell>
        </row>
        <row r="7">
          <cell r="K7">
            <v>515.475845600002</v>
          </cell>
        </row>
        <row r="7">
          <cell r="N7">
            <v>307.380972058402</v>
          </cell>
        </row>
        <row r="7">
          <cell r="Q7">
            <v>790.213427498747</v>
          </cell>
        </row>
        <row r="7">
          <cell r="T7" t="str">
            <v>. .</v>
          </cell>
          <cell r="U7" t="str">
            <v>. .</v>
          </cell>
        </row>
        <row r="7">
          <cell r="W7">
            <v>7.0982822756</v>
          </cell>
        </row>
        <row r="7">
          <cell r="Z7">
            <v>16047.1446691428</v>
          </cell>
        </row>
        <row r="8">
          <cell r="B8">
            <v>784.772151874387</v>
          </cell>
        </row>
        <row r="8">
          <cell r="E8">
            <v>861.81103025</v>
          </cell>
        </row>
        <row r="8">
          <cell r="H8">
            <v>12822.174551</v>
          </cell>
        </row>
        <row r="8">
          <cell r="K8">
            <v>242.722</v>
          </cell>
        </row>
        <row r="8">
          <cell r="N8">
            <v>313.257893554306</v>
          </cell>
        </row>
        <row r="8">
          <cell r="Q8">
            <v>960.092696725808</v>
          </cell>
        </row>
        <row r="8">
          <cell r="T8" t="str">
            <v>. .</v>
          </cell>
          <cell r="U8" t="str">
            <v>. .</v>
          </cell>
        </row>
        <row r="8">
          <cell r="W8">
            <v>3.67907936996125</v>
          </cell>
        </row>
        <row r="8">
          <cell r="Z8">
            <v>15988.5094027745</v>
          </cell>
        </row>
        <row r="9">
          <cell r="B9">
            <v>759.401134496213</v>
          </cell>
        </row>
        <row r="9">
          <cell r="E9">
            <v>918.64191607</v>
          </cell>
        </row>
        <row r="9">
          <cell r="H9">
            <v>13547.222979</v>
          </cell>
        </row>
        <row r="9">
          <cell r="K9">
            <v>308.584</v>
          </cell>
        </row>
        <row r="9">
          <cell r="N9">
            <v>319.620874405851</v>
          </cell>
        </row>
        <row r="9">
          <cell r="Q9">
            <v>926.222252416928</v>
          </cell>
        </row>
        <row r="9">
          <cell r="T9" t="str">
            <v>. .</v>
          </cell>
          <cell r="U9" t="str">
            <v>. .</v>
          </cell>
        </row>
        <row r="9">
          <cell r="W9">
            <v>3.50773809339655</v>
          </cell>
        </row>
        <row r="9">
          <cell r="Z9">
            <v>16783.2008944824</v>
          </cell>
        </row>
        <row r="10">
          <cell r="B10">
            <v>793.267631963121</v>
          </cell>
        </row>
        <row r="10">
          <cell r="E10">
            <v>979.91141864</v>
          </cell>
        </row>
        <row r="10">
          <cell r="H10">
            <v>15125.538073</v>
          </cell>
        </row>
        <row r="10">
          <cell r="K10">
            <v>85.986</v>
          </cell>
        </row>
        <row r="10">
          <cell r="N10">
            <v>341.707183607329</v>
          </cell>
        </row>
        <row r="10">
          <cell r="Q10">
            <v>748.734192206909</v>
          </cell>
        </row>
        <row r="10">
          <cell r="T10" t="str">
            <v>. .</v>
          </cell>
          <cell r="U10" t="str">
            <v>. .</v>
          </cell>
        </row>
        <row r="10">
          <cell r="W10">
            <v>2.55613892898939</v>
          </cell>
        </row>
        <row r="10">
          <cell r="Z10">
            <v>18077.7006383464</v>
          </cell>
        </row>
        <row r="11">
          <cell r="B11">
            <v>739.493083192926</v>
          </cell>
        </row>
        <row r="11">
          <cell r="E11">
            <v>1120.82634239</v>
          </cell>
        </row>
        <row r="11">
          <cell r="H11">
            <v>16832.843939</v>
          </cell>
        </row>
        <row r="11">
          <cell r="K11">
            <v>34.222</v>
          </cell>
        </row>
        <row r="11">
          <cell r="N11">
            <v>344.704425841483</v>
          </cell>
        </row>
        <row r="11">
          <cell r="Q11">
            <v>895.914837217534</v>
          </cell>
        </row>
        <row r="11">
          <cell r="T11" t="str">
            <v>. .</v>
          </cell>
          <cell r="U11" t="str">
            <v>. .</v>
          </cell>
        </row>
        <row r="11">
          <cell r="W11">
            <v>2.44945337849881</v>
          </cell>
        </row>
        <row r="11">
          <cell r="Z11">
            <v>19970.4540810204</v>
          </cell>
        </row>
        <row r="12">
          <cell r="B12">
            <v>682.52287274</v>
          </cell>
        </row>
        <row r="12">
          <cell r="E12">
            <v>1413.65588274</v>
          </cell>
        </row>
        <row r="12">
          <cell r="H12">
            <v>18270.001321</v>
          </cell>
        </row>
        <row r="12">
          <cell r="K12">
            <v>29.6</v>
          </cell>
        </row>
        <row r="12">
          <cell r="N12">
            <v>353.517684969424</v>
          </cell>
        </row>
        <row r="12">
          <cell r="Q12">
            <v>852.850375124063</v>
          </cell>
        </row>
        <row r="12">
          <cell r="T12" t="str">
            <v>. .</v>
          </cell>
          <cell r="U12" t="str">
            <v>. .</v>
          </cell>
        </row>
        <row r="12">
          <cell r="W12">
            <v>2.12200845952615</v>
          </cell>
        </row>
        <row r="12">
          <cell r="Z12">
            <v>21604.270145033</v>
          </cell>
        </row>
        <row r="13">
          <cell r="B13">
            <v>611.604378307192</v>
          </cell>
        </row>
        <row r="13">
          <cell r="E13">
            <v>1207.66207402</v>
          </cell>
        </row>
        <row r="13">
          <cell r="H13">
            <v>19549.868544</v>
          </cell>
        </row>
        <row r="13">
          <cell r="K13">
            <v>97.1</v>
          </cell>
        </row>
        <row r="13">
          <cell r="N13">
            <v>348.94160575888</v>
          </cell>
        </row>
        <row r="13">
          <cell r="Q13">
            <v>815.389885649242</v>
          </cell>
        </row>
        <row r="13">
          <cell r="T13" t="str">
            <v>. .</v>
          </cell>
          <cell r="U13" t="str">
            <v>. .</v>
          </cell>
        </row>
        <row r="13">
          <cell r="W13">
            <v>1.92577683790539</v>
          </cell>
        </row>
        <row r="13">
          <cell r="Z13">
            <v>22632.4922645732</v>
          </cell>
        </row>
        <row r="14">
          <cell r="B14">
            <v>579.146537582</v>
          </cell>
        </row>
        <row r="14">
          <cell r="E14">
            <v>1293.56176649</v>
          </cell>
        </row>
        <row r="14">
          <cell r="H14">
            <v>21336.940026</v>
          </cell>
        </row>
        <row r="14">
          <cell r="K14">
            <v>92.3</v>
          </cell>
        </row>
        <row r="14">
          <cell r="N14">
            <v>342.21967911773</v>
          </cell>
        </row>
        <row r="14">
          <cell r="Q14">
            <v>856.359435094565</v>
          </cell>
        </row>
        <row r="14">
          <cell r="T14" t="str">
            <v>. .</v>
          </cell>
          <cell r="U14" t="str">
            <v>. .</v>
          </cell>
        </row>
        <row r="14">
          <cell r="W14">
            <v>2.98448474152161</v>
          </cell>
        </row>
        <row r="14">
          <cell r="Z14">
            <v>24503.5119290258</v>
          </cell>
        </row>
        <row r="15">
          <cell r="B15">
            <v>548.71847054</v>
          </cell>
        </row>
        <row r="15">
          <cell r="E15">
            <v>1385.83873158</v>
          </cell>
        </row>
        <row r="15">
          <cell r="H15">
            <v>23564.563671424</v>
          </cell>
        </row>
        <row r="15">
          <cell r="K15">
            <v>112.898400000001</v>
          </cell>
        </row>
        <row r="15">
          <cell r="N15">
            <v>343.119606075118</v>
          </cell>
        </row>
        <row r="15">
          <cell r="Q15">
            <v>876.884098989225</v>
          </cell>
        </row>
        <row r="15">
          <cell r="T15">
            <v>5.3</v>
          </cell>
          <cell r="U15" t="str">
            <v>. .</v>
          </cell>
        </row>
        <row r="15">
          <cell r="W15">
            <v>3.27512913011845</v>
          </cell>
        </row>
        <row r="15">
          <cell r="Z15">
            <v>26840.5981077385</v>
          </cell>
        </row>
        <row r="17">
          <cell r="T17" t="str">
            <v>. .</v>
          </cell>
          <cell r="U17" t="str">
            <v>. .</v>
          </cell>
        </row>
        <row r="18">
          <cell r="T18" t="str">
            <v>. .</v>
          </cell>
          <cell r="U18" t="str">
            <v>. .</v>
          </cell>
        </row>
        <row r="19">
          <cell r="T19" t="str">
            <v>. .</v>
          </cell>
          <cell r="U19" t="str">
            <v>. .</v>
          </cell>
        </row>
      </sheetData>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C2"/>
      <sheetName val="VIC adjustment figures"/>
    </sheetNames>
    <sheetDataSet>
      <sheetData sheetId="0">
        <row r="17">
          <cell r="D17">
            <v>137384.454378432</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7" min="1" style="1" width="9.14"/>
    <col collapsed="false" customWidth="true" hidden="false" outlineLevel="0" max="8" min="8" style="1" width="18.99"/>
    <col collapsed="false" customWidth="true" hidden="false" outlineLevel="0" max="9" min="9" style="1" width="22.99"/>
    <col collapsed="false" customWidth="true" hidden="false" outlineLevel="0" max="23" min="10" style="1" width="9.14"/>
  </cols>
  <sheetData>
    <row r="1" customFormat="false" ht="18.75" hidden="false" customHeight="false" outlineLevel="0" collapsed="false">
      <c r="A1" s="2" t="s">
        <v>0</v>
      </c>
      <c r="B1" s="3"/>
    </row>
    <row r="2" customFormat="false" ht="15.75" hidden="false" customHeight="false" outlineLevel="0" collapsed="false">
      <c r="A2" s="4" t="s">
        <v>1</v>
      </c>
      <c r="B2" s="3"/>
    </row>
    <row r="3" customFormat="false" ht="15" hidden="false" customHeight="false" outlineLevel="0" collapsed="false">
      <c r="B3" s="3"/>
    </row>
    <row r="4" customFormat="false" ht="15" hidden="false" customHeight="false" outlineLevel="0" collapsed="false">
      <c r="A4" s="5" t="s">
        <v>2</v>
      </c>
      <c r="B4" s="3"/>
    </row>
    <row r="5" customFormat="false" ht="15" hidden="false" customHeight="false" outlineLevel="0" collapsed="false">
      <c r="A5" s="6"/>
      <c r="B5" s="3"/>
    </row>
    <row r="6" customFormat="false" ht="15" hidden="false" customHeight="true" outlineLevel="0" collapsed="false">
      <c r="A6" s="6"/>
      <c r="B6" s="3"/>
    </row>
    <row r="7" s="9" customFormat="true" ht="15" hidden="false" customHeight="true" outlineLevel="0" collapsed="false">
      <c r="A7" s="6"/>
      <c r="B7" s="7" t="s">
        <v>3</v>
      </c>
      <c r="C7" s="8" t="s">
        <v>4</v>
      </c>
      <c r="D7" s="6"/>
      <c r="E7" s="6"/>
      <c r="F7" s="6"/>
      <c r="G7" s="6"/>
      <c r="H7" s="6"/>
      <c r="I7" s="6"/>
      <c r="J7" s="6"/>
      <c r="K7" s="6"/>
      <c r="L7" s="6"/>
      <c r="M7" s="6"/>
      <c r="N7" s="6"/>
      <c r="O7" s="6"/>
      <c r="P7" s="6"/>
      <c r="Q7" s="6"/>
      <c r="R7" s="6"/>
      <c r="S7" s="6"/>
      <c r="T7" s="6"/>
      <c r="U7" s="6"/>
      <c r="V7" s="6"/>
      <c r="W7" s="6"/>
    </row>
    <row r="8" s="9" customFormat="true" ht="15" hidden="false" customHeight="true" outlineLevel="0" collapsed="false">
      <c r="A8" s="6"/>
      <c r="B8" s="7" t="s">
        <v>5</v>
      </c>
      <c r="C8" s="8" t="s">
        <v>6</v>
      </c>
      <c r="D8" s="6"/>
      <c r="E8" s="6"/>
      <c r="F8" s="6"/>
      <c r="G8" s="6"/>
      <c r="H8" s="6"/>
      <c r="I8" s="6"/>
      <c r="J8" s="6"/>
      <c r="K8" s="6"/>
      <c r="L8" s="6"/>
      <c r="M8" s="6"/>
      <c r="N8" s="6"/>
      <c r="O8" s="6"/>
      <c r="P8" s="6"/>
      <c r="Q8" s="6"/>
      <c r="R8" s="6"/>
      <c r="S8" s="6"/>
      <c r="T8" s="6"/>
      <c r="U8" s="6"/>
      <c r="V8" s="6"/>
      <c r="W8" s="6"/>
    </row>
    <row r="9" s="9" customFormat="true" ht="15" hidden="false" customHeight="true" outlineLevel="0" collapsed="false">
      <c r="A9" s="6"/>
      <c r="B9" s="7" t="s">
        <v>7</v>
      </c>
      <c r="C9" s="8" t="s">
        <v>8</v>
      </c>
      <c r="D9" s="6"/>
      <c r="E9" s="6"/>
      <c r="F9" s="6"/>
      <c r="G9" s="6"/>
      <c r="H9" s="6"/>
      <c r="I9" s="6"/>
      <c r="J9" s="6"/>
      <c r="K9" s="6"/>
      <c r="L9" s="6"/>
      <c r="M9" s="6"/>
      <c r="N9" s="6"/>
      <c r="O9" s="6"/>
      <c r="P9" s="6"/>
      <c r="Q9" s="6"/>
      <c r="R9" s="6"/>
      <c r="S9" s="6"/>
      <c r="T9" s="6"/>
      <c r="U9" s="6"/>
      <c r="V9" s="6"/>
      <c r="W9" s="6"/>
    </row>
    <row r="10" s="9" customFormat="true" ht="15" hidden="false" customHeight="true" outlineLevel="0" collapsed="false">
      <c r="A10" s="6"/>
      <c r="B10" s="7" t="s">
        <v>9</v>
      </c>
      <c r="C10" s="8" t="s">
        <v>10</v>
      </c>
      <c r="D10" s="6"/>
      <c r="E10" s="6"/>
      <c r="F10" s="6"/>
      <c r="G10" s="6"/>
      <c r="H10" s="6"/>
      <c r="I10" s="6"/>
      <c r="J10" s="6"/>
      <c r="K10" s="6"/>
      <c r="L10" s="6"/>
      <c r="M10" s="6"/>
      <c r="N10" s="6"/>
      <c r="O10" s="6"/>
      <c r="P10" s="6"/>
      <c r="Q10" s="6"/>
      <c r="R10" s="6"/>
      <c r="S10" s="6"/>
      <c r="T10" s="6"/>
      <c r="U10" s="6"/>
      <c r="V10" s="6"/>
      <c r="W10" s="6"/>
    </row>
    <row r="11" s="9" customFormat="true" ht="15" hidden="false" customHeight="true" outlineLevel="0" collapsed="false">
      <c r="A11" s="6"/>
      <c r="B11" s="7"/>
      <c r="C11" s="8" t="s">
        <v>11</v>
      </c>
      <c r="D11" s="6"/>
      <c r="E11" s="6"/>
      <c r="F11" s="6"/>
      <c r="G11" s="6"/>
      <c r="H11" s="6"/>
      <c r="I11" s="6"/>
      <c r="J11" s="6"/>
      <c r="K11" s="6"/>
      <c r="L11" s="6"/>
      <c r="M11" s="6"/>
      <c r="N11" s="6"/>
      <c r="O11" s="6"/>
      <c r="P11" s="6"/>
      <c r="Q11" s="6"/>
      <c r="R11" s="6"/>
      <c r="S11" s="6"/>
      <c r="T11" s="6"/>
      <c r="U11" s="6"/>
      <c r="V11" s="6"/>
      <c r="W11" s="6"/>
    </row>
    <row r="12" s="9" customFormat="true" ht="15" hidden="false" customHeight="true" outlineLevel="0" collapsed="false">
      <c r="A12" s="6"/>
      <c r="B12" s="7"/>
      <c r="C12" s="8" t="s">
        <v>12</v>
      </c>
      <c r="D12" s="6"/>
      <c r="E12" s="6"/>
      <c r="F12" s="6"/>
      <c r="G12" s="6"/>
      <c r="H12" s="6"/>
      <c r="I12" s="6"/>
      <c r="J12" s="6"/>
      <c r="K12" s="6"/>
      <c r="L12" s="6"/>
      <c r="M12" s="6"/>
      <c r="N12" s="6"/>
      <c r="O12" s="6"/>
      <c r="P12" s="6"/>
      <c r="Q12" s="6"/>
      <c r="R12" s="6"/>
      <c r="S12" s="6"/>
      <c r="T12" s="6"/>
      <c r="U12" s="6"/>
      <c r="V12" s="6"/>
      <c r="W12" s="6"/>
    </row>
    <row r="13" s="9" customFormat="true" ht="15" hidden="false" customHeight="true" outlineLevel="0" collapsed="false">
      <c r="A13" s="6"/>
      <c r="B13" s="7" t="s">
        <v>13</v>
      </c>
      <c r="C13" s="8" t="s">
        <v>14</v>
      </c>
      <c r="D13" s="6"/>
      <c r="E13" s="6"/>
      <c r="F13" s="6"/>
      <c r="G13" s="6"/>
      <c r="H13" s="6"/>
      <c r="I13" s="6"/>
      <c r="J13" s="6"/>
      <c r="K13" s="6"/>
      <c r="L13" s="6"/>
      <c r="M13" s="6"/>
      <c r="N13" s="6"/>
      <c r="O13" s="6"/>
      <c r="P13" s="6"/>
      <c r="Q13" s="6"/>
      <c r="R13" s="6"/>
      <c r="S13" s="6"/>
      <c r="T13" s="6"/>
      <c r="U13" s="6"/>
      <c r="V13" s="6"/>
      <c r="W13" s="6"/>
    </row>
    <row r="14" s="9" customFormat="true" ht="15" hidden="false" customHeight="true" outlineLevel="0" collapsed="false">
      <c r="A14" s="6"/>
      <c r="B14" s="7" t="s">
        <v>15</v>
      </c>
      <c r="C14" s="8" t="s">
        <v>16</v>
      </c>
      <c r="D14" s="6"/>
      <c r="E14" s="6"/>
      <c r="F14" s="6"/>
      <c r="G14" s="6"/>
      <c r="H14" s="6"/>
      <c r="I14" s="6"/>
      <c r="J14" s="6"/>
      <c r="K14" s="6"/>
      <c r="L14" s="6"/>
      <c r="M14" s="6"/>
      <c r="N14" s="6"/>
      <c r="O14" s="6"/>
      <c r="P14" s="6"/>
      <c r="Q14" s="6"/>
      <c r="R14" s="6"/>
      <c r="S14" s="6"/>
      <c r="T14" s="6"/>
      <c r="U14" s="6"/>
      <c r="V14" s="6"/>
      <c r="W14" s="6"/>
    </row>
    <row r="15" s="9" customFormat="true" ht="15" hidden="false" customHeight="true" outlineLevel="0" collapsed="false">
      <c r="A15" s="6"/>
      <c r="B15" s="7" t="s">
        <v>17</v>
      </c>
      <c r="C15" s="8" t="s">
        <v>18</v>
      </c>
      <c r="D15" s="6"/>
      <c r="E15" s="6"/>
      <c r="F15" s="6"/>
      <c r="G15" s="6"/>
      <c r="H15" s="6"/>
      <c r="I15" s="6"/>
      <c r="J15" s="6"/>
      <c r="K15" s="6"/>
      <c r="L15" s="6"/>
      <c r="M15" s="6"/>
      <c r="N15" s="6"/>
      <c r="O15" s="6"/>
      <c r="P15" s="6"/>
      <c r="Q15" s="6"/>
      <c r="R15" s="6"/>
      <c r="S15" s="6"/>
      <c r="T15" s="6"/>
      <c r="U15" s="6"/>
      <c r="V15" s="6"/>
      <c r="W15" s="6"/>
    </row>
    <row r="16" s="9" customFormat="true" ht="15" hidden="false" customHeight="true" outlineLevel="0" collapsed="false">
      <c r="A16" s="6"/>
      <c r="B16" s="7" t="s">
        <v>19</v>
      </c>
      <c r="C16" s="8" t="s">
        <v>20</v>
      </c>
      <c r="D16" s="6"/>
      <c r="E16" s="6"/>
      <c r="F16" s="6"/>
      <c r="G16" s="6"/>
      <c r="H16" s="6"/>
      <c r="I16" s="6"/>
      <c r="J16" s="6"/>
      <c r="K16" s="6"/>
      <c r="L16" s="6"/>
      <c r="M16" s="6"/>
      <c r="N16" s="6"/>
      <c r="O16" s="6"/>
      <c r="P16" s="6"/>
      <c r="Q16" s="6"/>
      <c r="R16" s="6"/>
      <c r="S16" s="6"/>
      <c r="T16" s="6"/>
      <c r="U16" s="6"/>
      <c r="V16" s="6"/>
      <c r="W16" s="6"/>
    </row>
    <row r="17" s="9" customFormat="true" ht="15" hidden="false" customHeight="true" outlineLevel="0" collapsed="false">
      <c r="A17" s="6"/>
      <c r="B17" s="7" t="s">
        <v>21</v>
      </c>
      <c r="C17" s="8" t="s">
        <v>22</v>
      </c>
      <c r="D17" s="6"/>
      <c r="E17" s="6"/>
      <c r="F17" s="6"/>
      <c r="G17" s="6"/>
      <c r="H17" s="6"/>
      <c r="I17" s="6"/>
      <c r="J17" s="6"/>
      <c r="K17" s="6"/>
      <c r="L17" s="6"/>
      <c r="M17" s="6"/>
      <c r="N17" s="6"/>
      <c r="O17" s="6"/>
      <c r="P17" s="6"/>
      <c r="Q17" s="6"/>
      <c r="R17" s="6"/>
      <c r="S17" s="6"/>
      <c r="T17" s="6"/>
      <c r="U17" s="6"/>
      <c r="V17" s="6"/>
      <c r="W17" s="6"/>
    </row>
    <row r="18" s="9" customFormat="true" ht="11.25" hidden="false" customHeight="false" outlineLevel="0" collapsed="false">
      <c r="B18" s="7" t="s">
        <v>23</v>
      </c>
      <c r="C18" s="10" t="s">
        <v>24</v>
      </c>
      <c r="D18" s="6"/>
      <c r="E18" s="6"/>
      <c r="F18" s="6"/>
      <c r="G18" s="6"/>
      <c r="H18" s="6"/>
      <c r="I18" s="6"/>
      <c r="J18" s="6"/>
      <c r="K18" s="6"/>
      <c r="L18" s="6"/>
      <c r="M18" s="6"/>
      <c r="N18" s="6"/>
      <c r="O18" s="6"/>
      <c r="P18" s="6"/>
      <c r="Q18" s="6"/>
      <c r="R18" s="6"/>
      <c r="S18" s="6"/>
      <c r="T18" s="6"/>
      <c r="U18" s="6"/>
      <c r="V18" s="6"/>
      <c r="W18" s="6"/>
    </row>
    <row r="19" s="9" customFormat="true" ht="11.25" hidden="false" customHeight="false" outlineLevel="0" collapsed="false">
      <c r="B19" s="7"/>
      <c r="C19" s="10" t="s">
        <v>25</v>
      </c>
      <c r="D19" s="6"/>
      <c r="E19" s="6"/>
      <c r="F19" s="6"/>
      <c r="G19" s="6"/>
      <c r="H19" s="6"/>
      <c r="I19" s="6"/>
      <c r="J19" s="6"/>
      <c r="K19" s="6"/>
      <c r="L19" s="6"/>
      <c r="M19" s="6"/>
      <c r="N19" s="6"/>
      <c r="O19" s="6"/>
      <c r="P19" s="6"/>
      <c r="Q19" s="6"/>
      <c r="R19" s="6"/>
      <c r="S19" s="6"/>
      <c r="T19" s="6"/>
      <c r="U19" s="6"/>
      <c r="V19" s="6"/>
      <c r="W19" s="6"/>
    </row>
    <row r="20" s="9" customFormat="true" ht="11.25" hidden="false" customHeight="false" outlineLevel="0" collapsed="false">
      <c r="B20" s="7"/>
      <c r="C20" s="10" t="s">
        <v>26</v>
      </c>
      <c r="D20" s="6"/>
      <c r="E20" s="6"/>
      <c r="F20" s="6"/>
      <c r="G20" s="6"/>
      <c r="H20" s="6"/>
      <c r="I20" s="6"/>
      <c r="J20" s="6"/>
      <c r="K20" s="6"/>
      <c r="L20" s="6"/>
      <c r="M20" s="6"/>
      <c r="N20" s="6"/>
      <c r="O20" s="6"/>
      <c r="P20" s="6"/>
      <c r="Q20" s="6"/>
      <c r="R20" s="6"/>
      <c r="S20" s="6"/>
      <c r="T20" s="6"/>
      <c r="U20" s="6"/>
      <c r="V20" s="6"/>
      <c r="W20" s="6"/>
    </row>
    <row r="21" s="9" customFormat="true" ht="11.25" hidden="false" customHeight="false" outlineLevel="0" collapsed="false">
      <c r="B21" s="7" t="s">
        <v>27</v>
      </c>
      <c r="C21" s="10" t="s">
        <v>28</v>
      </c>
      <c r="D21" s="6"/>
      <c r="E21" s="6"/>
      <c r="F21" s="6"/>
      <c r="G21" s="6"/>
      <c r="H21" s="6"/>
      <c r="I21" s="6"/>
      <c r="J21" s="6"/>
      <c r="K21" s="6"/>
      <c r="L21" s="6"/>
      <c r="M21" s="6"/>
      <c r="N21" s="6"/>
      <c r="O21" s="6"/>
      <c r="P21" s="6"/>
      <c r="Q21" s="6"/>
      <c r="R21" s="6"/>
      <c r="S21" s="6"/>
      <c r="T21" s="6"/>
      <c r="U21" s="6"/>
      <c r="V21" s="6"/>
      <c r="W21" s="6"/>
    </row>
    <row r="22" s="9" customFormat="true" ht="11.25" hidden="false" customHeight="false" outlineLevel="0" collapsed="false">
      <c r="B22" s="7" t="s">
        <v>29</v>
      </c>
      <c r="C22" s="10" t="s">
        <v>30</v>
      </c>
      <c r="D22" s="6"/>
      <c r="E22" s="6"/>
      <c r="F22" s="6"/>
      <c r="G22" s="6"/>
      <c r="H22" s="6"/>
      <c r="I22" s="6"/>
      <c r="J22" s="6"/>
      <c r="K22" s="6"/>
      <c r="L22" s="6"/>
      <c r="M22" s="6"/>
      <c r="N22" s="6"/>
      <c r="O22" s="6"/>
      <c r="P22" s="6"/>
      <c r="Q22" s="6"/>
      <c r="R22" s="6"/>
      <c r="S22" s="6"/>
      <c r="T22" s="6"/>
      <c r="U22" s="6"/>
      <c r="V22" s="6"/>
      <c r="W22" s="6"/>
    </row>
    <row r="23" s="9" customFormat="true" ht="11.25" hidden="false" customHeight="false" outlineLevel="0" collapsed="false">
      <c r="B23" s="7"/>
      <c r="C23" s="10" t="s">
        <v>31</v>
      </c>
      <c r="D23" s="6"/>
      <c r="E23" s="6"/>
      <c r="F23" s="6"/>
      <c r="G23" s="6"/>
      <c r="H23" s="6"/>
      <c r="I23" s="6"/>
      <c r="J23" s="6"/>
      <c r="K23" s="6"/>
      <c r="L23" s="6"/>
      <c r="M23" s="6"/>
      <c r="N23" s="6"/>
      <c r="O23" s="6"/>
      <c r="P23" s="6"/>
      <c r="Q23" s="6"/>
      <c r="R23" s="6"/>
      <c r="S23" s="6"/>
      <c r="T23" s="6"/>
      <c r="U23" s="6"/>
      <c r="V23" s="6"/>
      <c r="W23" s="6"/>
    </row>
    <row r="24" s="9" customFormat="true" ht="11.25" hidden="false" customHeight="false" outlineLevel="0" collapsed="false">
      <c r="B24" s="7" t="s">
        <v>32</v>
      </c>
      <c r="C24" s="10" t="s">
        <v>33</v>
      </c>
      <c r="D24" s="6"/>
      <c r="E24" s="6"/>
      <c r="F24" s="6"/>
      <c r="G24" s="6"/>
      <c r="H24" s="6"/>
      <c r="I24" s="6"/>
      <c r="J24" s="6"/>
      <c r="K24" s="6"/>
      <c r="L24" s="6"/>
      <c r="M24" s="6"/>
      <c r="N24" s="6"/>
      <c r="O24" s="6"/>
      <c r="P24" s="6"/>
      <c r="Q24" s="6"/>
      <c r="R24" s="6"/>
      <c r="S24" s="6"/>
      <c r="T24" s="6"/>
      <c r="U24" s="6"/>
      <c r="V24" s="6"/>
      <c r="W24" s="6"/>
    </row>
    <row r="25" s="9" customFormat="true" ht="11.25" hidden="false" customHeight="false" outlineLevel="0" collapsed="false">
      <c r="B25" s="7" t="s">
        <v>34</v>
      </c>
      <c r="C25" s="10" t="s">
        <v>35</v>
      </c>
      <c r="D25" s="6"/>
      <c r="E25" s="6"/>
      <c r="F25" s="6"/>
      <c r="G25" s="6"/>
      <c r="H25" s="6"/>
      <c r="I25" s="6"/>
      <c r="J25" s="6"/>
      <c r="K25" s="6"/>
      <c r="L25" s="6"/>
      <c r="M25" s="6"/>
      <c r="N25" s="6"/>
      <c r="O25" s="6"/>
      <c r="P25" s="6"/>
      <c r="Q25" s="6"/>
      <c r="R25" s="6"/>
      <c r="S25" s="6"/>
      <c r="T25" s="6"/>
      <c r="U25" s="6"/>
      <c r="V25" s="6"/>
      <c r="W25" s="6"/>
    </row>
    <row r="26" s="9" customFormat="true" ht="11.25" hidden="false" customHeight="false" outlineLevel="0" collapsed="false">
      <c r="B26" s="7" t="s">
        <v>36</v>
      </c>
      <c r="C26" s="10" t="s">
        <v>37</v>
      </c>
      <c r="D26" s="6"/>
      <c r="E26" s="6"/>
      <c r="F26" s="6"/>
      <c r="G26" s="6"/>
      <c r="H26" s="6"/>
      <c r="I26" s="6"/>
      <c r="J26" s="6"/>
      <c r="K26" s="6"/>
      <c r="L26" s="6"/>
      <c r="M26" s="6"/>
      <c r="N26" s="6"/>
      <c r="O26" s="6"/>
      <c r="P26" s="6"/>
      <c r="Q26" s="6"/>
      <c r="R26" s="6"/>
      <c r="S26" s="6"/>
      <c r="T26" s="6"/>
      <c r="U26" s="6"/>
      <c r="V26" s="6"/>
      <c r="W26" s="6"/>
    </row>
    <row r="27" s="9" customFormat="true" ht="11.25" hidden="false" customHeight="false" outlineLevel="0" collapsed="false">
      <c r="B27" s="7"/>
      <c r="C27" s="10" t="s">
        <v>38</v>
      </c>
      <c r="D27" s="6"/>
      <c r="E27" s="6"/>
      <c r="F27" s="6"/>
      <c r="G27" s="6"/>
      <c r="H27" s="6"/>
      <c r="I27" s="6"/>
      <c r="J27" s="6"/>
      <c r="K27" s="6"/>
      <c r="L27" s="6"/>
      <c r="M27" s="6"/>
      <c r="N27" s="6"/>
      <c r="O27" s="6"/>
      <c r="P27" s="6"/>
      <c r="Q27" s="6"/>
      <c r="R27" s="6"/>
      <c r="S27" s="6"/>
      <c r="T27" s="6"/>
      <c r="U27" s="6"/>
      <c r="V27" s="6"/>
      <c r="W27" s="6"/>
    </row>
    <row r="28" s="9" customFormat="true" ht="11.25" hidden="false" customHeight="false" outlineLevel="0" collapsed="false">
      <c r="B28" s="7" t="s">
        <v>39</v>
      </c>
      <c r="C28" s="10" t="s">
        <v>40</v>
      </c>
      <c r="D28" s="6"/>
      <c r="E28" s="6"/>
      <c r="F28" s="6"/>
      <c r="G28" s="6"/>
      <c r="H28" s="6"/>
      <c r="I28" s="6"/>
      <c r="J28" s="6"/>
      <c r="K28" s="6"/>
      <c r="L28" s="6"/>
      <c r="M28" s="6"/>
      <c r="N28" s="6"/>
      <c r="O28" s="6"/>
      <c r="P28" s="6"/>
      <c r="Q28" s="6"/>
      <c r="R28" s="6"/>
      <c r="S28" s="6"/>
      <c r="T28" s="6"/>
      <c r="U28" s="6"/>
      <c r="V28" s="6"/>
      <c r="W28" s="6"/>
    </row>
    <row r="29" s="9" customFormat="true" ht="11.25" hidden="false" customHeight="false" outlineLevel="0" collapsed="false">
      <c r="B29" s="7" t="s">
        <v>41</v>
      </c>
      <c r="C29" s="10" t="s">
        <v>42</v>
      </c>
      <c r="D29" s="6"/>
      <c r="E29" s="6"/>
      <c r="F29" s="6"/>
      <c r="G29" s="6"/>
      <c r="H29" s="6"/>
      <c r="I29" s="6"/>
      <c r="J29" s="6"/>
      <c r="K29" s="6"/>
      <c r="L29" s="6"/>
      <c r="M29" s="6"/>
      <c r="N29" s="6"/>
      <c r="O29" s="6"/>
      <c r="P29" s="6"/>
      <c r="Q29" s="6"/>
      <c r="R29" s="6"/>
      <c r="S29" s="6"/>
      <c r="T29" s="6"/>
      <c r="U29" s="6"/>
      <c r="V29" s="6"/>
      <c r="W29" s="6"/>
    </row>
    <row r="30" s="9" customFormat="true" ht="11.25" hidden="false" customHeight="false" outlineLevel="0" collapsed="false">
      <c r="B30" s="7"/>
      <c r="C30" s="10" t="s">
        <v>43</v>
      </c>
      <c r="D30" s="6"/>
      <c r="E30" s="6"/>
      <c r="F30" s="6"/>
      <c r="G30" s="6"/>
      <c r="H30" s="6"/>
      <c r="I30" s="6"/>
      <c r="J30" s="6"/>
      <c r="K30" s="6"/>
      <c r="L30" s="6"/>
      <c r="M30" s="6"/>
      <c r="N30" s="6"/>
      <c r="O30" s="6"/>
      <c r="P30" s="6"/>
      <c r="Q30" s="6"/>
      <c r="R30" s="6"/>
      <c r="S30" s="6"/>
      <c r="T30" s="6"/>
      <c r="U30" s="6"/>
      <c r="V30" s="6"/>
      <c r="W30" s="6"/>
    </row>
    <row r="31" s="9" customFormat="true" ht="11.25" hidden="false" customHeight="false" outlineLevel="0" collapsed="false">
      <c r="B31" s="7"/>
      <c r="C31" s="10" t="s">
        <v>44</v>
      </c>
      <c r="D31" s="6"/>
      <c r="E31" s="6"/>
      <c r="F31" s="6"/>
      <c r="G31" s="6"/>
      <c r="H31" s="6"/>
      <c r="I31" s="6"/>
      <c r="J31" s="6"/>
      <c r="K31" s="6"/>
      <c r="L31" s="6"/>
      <c r="M31" s="6"/>
      <c r="N31" s="6"/>
      <c r="O31" s="6"/>
      <c r="P31" s="6"/>
      <c r="Q31" s="6"/>
      <c r="R31" s="6"/>
      <c r="S31" s="6"/>
      <c r="T31" s="6"/>
      <c r="U31" s="6"/>
      <c r="V31" s="6"/>
      <c r="W31" s="6"/>
    </row>
    <row r="32" s="9" customFormat="true" ht="11.25" hidden="false" customHeight="false" outlineLevel="0" collapsed="false">
      <c r="B32" s="7" t="s">
        <v>45</v>
      </c>
      <c r="C32" s="10" t="s">
        <v>46</v>
      </c>
      <c r="D32" s="6"/>
      <c r="E32" s="6"/>
      <c r="F32" s="6"/>
      <c r="G32" s="6"/>
      <c r="H32" s="6"/>
      <c r="I32" s="6"/>
      <c r="J32" s="6"/>
      <c r="K32" s="6"/>
      <c r="L32" s="6"/>
      <c r="M32" s="6"/>
      <c r="N32" s="6"/>
      <c r="O32" s="6"/>
      <c r="P32" s="6"/>
      <c r="Q32" s="6"/>
      <c r="R32" s="6"/>
      <c r="S32" s="6"/>
      <c r="T32" s="6"/>
      <c r="U32" s="6"/>
      <c r="V32" s="6"/>
      <c r="W32" s="6"/>
    </row>
    <row r="33" s="9" customFormat="true" ht="11.25" hidden="false" customHeight="false" outlineLevel="0" collapsed="false">
      <c r="B33" s="7" t="s">
        <v>47</v>
      </c>
      <c r="C33" s="10" t="s">
        <v>48</v>
      </c>
      <c r="D33" s="6"/>
      <c r="E33" s="6"/>
      <c r="F33" s="6"/>
      <c r="G33" s="6"/>
      <c r="H33" s="6"/>
      <c r="I33" s="6"/>
      <c r="J33" s="6"/>
      <c r="K33" s="6"/>
      <c r="L33" s="6"/>
      <c r="M33" s="6"/>
      <c r="N33" s="6"/>
      <c r="O33" s="6"/>
      <c r="P33" s="6"/>
      <c r="Q33" s="6"/>
      <c r="R33" s="6"/>
      <c r="S33" s="6"/>
      <c r="T33" s="6"/>
      <c r="U33" s="6"/>
      <c r="V33" s="6"/>
      <c r="W33" s="6"/>
    </row>
    <row r="34" s="9" customFormat="true" ht="11.25" hidden="false" customHeight="false" outlineLevel="0" collapsed="false">
      <c r="B34" s="7"/>
      <c r="C34" s="10" t="s">
        <v>49</v>
      </c>
      <c r="D34" s="6"/>
      <c r="E34" s="6"/>
      <c r="F34" s="6"/>
      <c r="G34" s="6"/>
      <c r="H34" s="6"/>
      <c r="I34" s="6"/>
      <c r="J34" s="6"/>
      <c r="K34" s="6"/>
      <c r="L34" s="6"/>
      <c r="M34" s="6"/>
      <c r="N34" s="6"/>
      <c r="O34" s="6"/>
      <c r="P34" s="6"/>
      <c r="Q34" s="6"/>
      <c r="R34" s="6"/>
      <c r="S34" s="6"/>
      <c r="T34" s="6"/>
      <c r="U34" s="6"/>
      <c r="V34" s="6"/>
      <c r="W34" s="6"/>
    </row>
    <row r="35" s="9" customFormat="true" ht="11.25" hidden="false" customHeight="false" outlineLevel="0" collapsed="false">
      <c r="B35" s="7" t="s">
        <v>50</v>
      </c>
      <c r="C35" s="10" t="s">
        <v>51</v>
      </c>
      <c r="D35" s="6"/>
      <c r="E35" s="6"/>
      <c r="F35" s="6"/>
      <c r="G35" s="6"/>
      <c r="H35" s="6"/>
      <c r="I35" s="6"/>
      <c r="J35" s="6"/>
      <c r="K35" s="6"/>
      <c r="L35" s="6"/>
      <c r="M35" s="6"/>
      <c r="N35" s="6"/>
      <c r="O35" s="6"/>
      <c r="P35" s="6"/>
      <c r="Q35" s="6"/>
      <c r="R35" s="6"/>
      <c r="S35" s="6"/>
      <c r="T35" s="6"/>
      <c r="U35" s="6"/>
      <c r="V35" s="6"/>
      <c r="W35" s="6"/>
    </row>
    <row r="36" s="9" customFormat="true" ht="11.25" hidden="false" customHeight="false" outlineLevel="0" collapsed="false">
      <c r="B36" s="7" t="s">
        <v>52</v>
      </c>
      <c r="C36" s="10" t="s">
        <v>53</v>
      </c>
      <c r="D36" s="6"/>
      <c r="E36" s="6"/>
      <c r="F36" s="6"/>
      <c r="G36" s="6"/>
      <c r="H36" s="6"/>
      <c r="I36" s="6"/>
      <c r="J36" s="6"/>
      <c r="K36" s="6"/>
      <c r="L36" s="6"/>
      <c r="M36" s="6"/>
      <c r="N36" s="6"/>
      <c r="O36" s="6"/>
      <c r="P36" s="6"/>
      <c r="Q36" s="6"/>
      <c r="R36" s="6"/>
      <c r="S36" s="6"/>
      <c r="T36" s="6"/>
      <c r="U36" s="6"/>
      <c r="V36" s="6"/>
      <c r="W36" s="6"/>
    </row>
    <row r="37" s="9" customFormat="true" ht="11.25" hidden="false" customHeight="false" outlineLevel="0" collapsed="false">
      <c r="B37" s="7" t="s">
        <v>54</v>
      </c>
      <c r="C37" s="10" t="s">
        <v>55</v>
      </c>
      <c r="D37" s="6"/>
      <c r="E37" s="6"/>
      <c r="F37" s="6"/>
      <c r="G37" s="6"/>
      <c r="H37" s="6"/>
      <c r="I37" s="6"/>
      <c r="J37" s="6"/>
      <c r="K37" s="6"/>
      <c r="L37" s="6"/>
      <c r="M37" s="6"/>
      <c r="N37" s="6"/>
      <c r="O37" s="6"/>
      <c r="P37" s="6"/>
      <c r="Q37" s="6"/>
      <c r="R37" s="6"/>
      <c r="S37" s="6"/>
      <c r="T37" s="6"/>
      <c r="U37" s="6"/>
      <c r="V37" s="6"/>
      <c r="W37" s="6"/>
    </row>
    <row r="38" s="9" customFormat="true" ht="11.25" hidden="false" customHeight="false" outlineLevel="0" collapsed="false">
      <c r="B38" s="7" t="s">
        <v>56</v>
      </c>
      <c r="C38" s="10" t="s">
        <v>57</v>
      </c>
      <c r="D38" s="6"/>
      <c r="E38" s="6"/>
      <c r="F38" s="6"/>
      <c r="G38" s="6"/>
      <c r="H38" s="6"/>
      <c r="I38" s="6"/>
      <c r="J38" s="6"/>
      <c r="K38" s="6"/>
      <c r="L38" s="6"/>
      <c r="M38" s="6"/>
      <c r="N38" s="6"/>
      <c r="O38" s="6"/>
      <c r="P38" s="6"/>
      <c r="Q38" s="6"/>
      <c r="R38" s="6"/>
      <c r="S38" s="6"/>
      <c r="T38" s="6"/>
      <c r="U38" s="6"/>
      <c r="V38" s="6"/>
      <c r="W38" s="6"/>
    </row>
    <row r="39" s="11" customFormat="true" ht="11.25" hidden="false" customHeight="false" outlineLevel="0" collapsed="false">
      <c r="B39" s="7" t="s">
        <v>58</v>
      </c>
      <c r="C39" s="10" t="s">
        <v>59</v>
      </c>
      <c r="D39" s="12"/>
      <c r="E39" s="12"/>
      <c r="F39" s="12"/>
      <c r="G39" s="12"/>
      <c r="H39" s="12"/>
      <c r="I39" s="12"/>
      <c r="J39" s="12"/>
      <c r="K39" s="12"/>
      <c r="L39" s="12"/>
      <c r="M39" s="12"/>
      <c r="N39" s="12"/>
      <c r="O39" s="12"/>
      <c r="P39" s="12"/>
      <c r="Q39" s="12"/>
      <c r="R39" s="12"/>
      <c r="S39" s="12"/>
      <c r="T39" s="12"/>
      <c r="U39" s="12"/>
      <c r="V39" s="12"/>
      <c r="W39" s="12"/>
    </row>
    <row r="40" s="11" customFormat="true" ht="11.25" hidden="false" customHeight="false" outlineLevel="0" collapsed="false">
      <c r="B40" s="7" t="s">
        <v>60</v>
      </c>
      <c r="C40" s="10" t="s">
        <v>61</v>
      </c>
      <c r="D40" s="12"/>
      <c r="E40" s="12"/>
      <c r="F40" s="12"/>
      <c r="G40" s="12"/>
      <c r="H40" s="12"/>
      <c r="I40" s="12"/>
      <c r="J40" s="12"/>
      <c r="K40" s="12"/>
      <c r="L40" s="12"/>
      <c r="M40" s="12"/>
      <c r="N40" s="12"/>
      <c r="O40" s="12"/>
      <c r="P40" s="12"/>
      <c r="Q40" s="12"/>
      <c r="R40" s="12"/>
      <c r="S40" s="12"/>
      <c r="T40" s="12"/>
      <c r="U40" s="12"/>
      <c r="V40" s="12"/>
      <c r="W40" s="12"/>
    </row>
    <row r="41" s="9" customFormat="true" ht="15" hidden="false" customHeight="true" outlineLevel="0" collapsed="false">
      <c r="A41" s="6"/>
      <c r="B41" s="7" t="s">
        <v>62</v>
      </c>
      <c r="C41" s="8" t="s">
        <v>63</v>
      </c>
      <c r="D41" s="6"/>
      <c r="E41" s="6"/>
      <c r="F41" s="6"/>
      <c r="G41" s="6"/>
      <c r="H41" s="6"/>
      <c r="I41" s="6"/>
      <c r="J41" s="6"/>
      <c r="K41" s="6"/>
      <c r="L41" s="6"/>
      <c r="M41" s="6"/>
      <c r="N41" s="6"/>
      <c r="O41" s="6"/>
      <c r="P41" s="6"/>
      <c r="Q41" s="6"/>
      <c r="R41" s="6"/>
      <c r="S41" s="6"/>
      <c r="T41" s="6"/>
      <c r="U41" s="6"/>
      <c r="V41" s="6"/>
      <c r="W41" s="6"/>
    </row>
    <row r="42" s="9" customFormat="true" ht="15" hidden="false" customHeight="true" outlineLevel="0" collapsed="false">
      <c r="A42" s="6"/>
      <c r="B42" s="7" t="s">
        <v>64</v>
      </c>
      <c r="C42" s="8" t="s">
        <v>65</v>
      </c>
      <c r="D42" s="6"/>
      <c r="E42" s="6"/>
      <c r="F42" s="6"/>
      <c r="G42" s="6"/>
      <c r="H42" s="6"/>
      <c r="I42" s="6"/>
      <c r="J42" s="6"/>
      <c r="K42" s="6"/>
      <c r="L42" s="6"/>
      <c r="M42" s="6"/>
      <c r="N42" s="6"/>
      <c r="O42" s="6"/>
      <c r="P42" s="6"/>
      <c r="Q42" s="6"/>
      <c r="R42" s="6"/>
      <c r="S42" s="6"/>
      <c r="T42" s="6"/>
      <c r="U42" s="6"/>
      <c r="V42" s="6"/>
      <c r="W42" s="6"/>
    </row>
    <row r="43" s="9" customFormat="true" ht="11.25" hidden="false" customHeight="false" outlineLevel="0" collapsed="false">
      <c r="B43" s="7" t="s">
        <v>66</v>
      </c>
      <c r="C43" s="8" t="s">
        <v>67</v>
      </c>
      <c r="D43" s="6"/>
      <c r="E43" s="6"/>
      <c r="F43" s="6"/>
      <c r="G43" s="6"/>
      <c r="H43" s="6"/>
      <c r="I43" s="6"/>
      <c r="J43" s="6"/>
      <c r="K43" s="6"/>
      <c r="L43" s="6"/>
      <c r="M43" s="6"/>
      <c r="N43" s="6"/>
      <c r="O43" s="6"/>
      <c r="P43" s="6"/>
      <c r="Q43" s="6"/>
      <c r="R43" s="6"/>
      <c r="S43" s="6"/>
      <c r="T43" s="6"/>
      <c r="U43" s="6"/>
      <c r="V43" s="6"/>
      <c r="W43" s="6"/>
    </row>
    <row r="44" s="9" customFormat="true" ht="11.25" hidden="false" customHeight="false" outlineLevel="0" collapsed="false">
      <c r="B44" s="7"/>
      <c r="C44" s="8" t="s">
        <v>68</v>
      </c>
      <c r="D44" s="6"/>
      <c r="E44" s="6"/>
      <c r="F44" s="6"/>
      <c r="G44" s="6"/>
      <c r="H44" s="6"/>
      <c r="I44" s="6"/>
      <c r="J44" s="6"/>
      <c r="K44" s="6"/>
      <c r="L44" s="6"/>
      <c r="M44" s="6"/>
      <c r="N44" s="6"/>
      <c r="O44" s="6"/>
      <c r="P44" s="6"/>
      <c r="Q44" s="6"/>
      <c r="R44" s="6"/>
      <c r="S44" s="6"/>
      <c r="T44" s="6"/>
      <c r="U44" s="6"/>
      <c r="V44" s="6"/>
      <c r="W44" s="6"/>
    </row>
    <row r="45" s="9" customFormat="true" ht="11.25" hidden="false" customHeight="false" outlineLevel="0" collapsed="false">
      <c r="B45" s="7" t="s">
        <v>69</v>
      </c>
      <c r="C45" s="8" t="s">
        <v>70</v>
      </c>
      <c r="D45" s="6"/>
      <c r="E45" s="6"/>
      <c r="F45" s="6"/>
      <c r="G45" s="6"/>
      <c r="H45" s="6"/>
      <c r="I45" s="6"/>
      <c r="J45" s="6"/>
      <c r="K45" s="6"/>
      <c r="L45" s="6"/>
      <c r="M45" s="6"/>
      <c r="N45" s="6"/>
      <c r="O45" s="6"/>
      <c r="P45" s="6"/>
      <c r="Q45" s="6"/>
      <c r="R45" s="6"/>
      <c r="S45" s="6"/>
      <c r="T45" s="6"/>
      <c r="U45" s="6"/>
      <c r="V45" s="6"/>
      <c r="W45" s="6"/>
    </row>
    <row r="46" s="9" customFormat="true" ht="11.25" hidden="false" customHeight="false" outlineLevel="0" collapsed="false">
      <c r="B46" s="7" t="s">
        <v>71</v>
      </c>
      <c r="C46" s="8" t="s">
        <v>72</v>
      </c>
      <c r="D46" s="6"/>
      <c r="E46" s="6"/>
      <c r="F46" s="6"/>
      <c r="G46" s="6"/>
      <c r="H46" s="6"/>
      <c r="I46" s="6"/>
      <c r="J46" s="6"/>
      <c r="K46" s="6"/>
      <c r="L46" s="6"/>
      <c r="M46" s="6"/>
      <c r="N46" s="6"/>
      <c r="O46" s="6"/>
      <c r="P46" s="6"/>
      <c r="Q46" s="6"/>
      <c r="R46" s="6"/>
      <c r="S46" s="6"/>
      <c r="T46" s="6"/>
      <c r="U46" s="6"/>
      <c r="V46" s="6"/>
      <c r="W46" s="6"/>
    </row>
    <row r="47" s="9" customFormat="true" ht="11.25" hidden="false" customHeight="false" outlineLevel="0" collapsed="false">
      <c r="B47" s="7" t="s">
        <v>73</v>
      </c>
      <c r="C47" s="8" t="s">
        <v>74</v>
      </c>
      <c r="D47" s="6"/>
      <c r="E47" s="6"/>
      <c r="F47" s="6"/>
      <c r="G47" s="6"/>
      <c r="H47" s="6"/>
      <c r="I47" s="6"/>
      <c r="J47" s="6"/>
      <c r="K47" s="6"/>
      <c r="L47" s="6"/>
      <c r="M47" s="6"/>
      <c r="N47" s="6"/>
      <c r="O47" s="6"/>
      <c r="P47" s="6"/>
      <c r="Q47" s="6"/>
      <c r="R47" s="6"/>
      <c r="S47" s="6"/>
      <c r="T47" s="6"/>
      <c r="U47" s="6"/>
      <c r="V47" s="6"/>
      <c r="W47" s="6"/>
    </row>
    <row r="48" s="9" customFormat="true" ht="11.25" hidden="false" customHeight="false" outlineLevel="0" collapsed="false">
      <c r="B48" s="7" t="s">
        <v>75</v>
      </c>
      <c r="C48" s="8" t="s">
        <v>76</v>
      </c>
      <c r="D48" s="6"/>
      <c r="E48" s="6"/>
      <c r="F48" s="6"/>
      <c r="G48" s="6"/>
      <c r="H48" s="6"/>
      <c r="I48" s="6"/>
      <c r="J48" s="6"/>
      <c r="K48" s="6"/>
      <c r="L48" s="6"/>
      <c r="M48" s="6"/>
      <c r="N48" s="6"/>
      <c r="O48" s="6"/>
      <c r="P48" s="6"/>
      <c r="Q48" s="6"/>
      <c r="R48" s="6"/>
      <c r="S48" s="6"/>
      <c r="T48" s="6"/>
      <c r="U48" s="6"/>
      <c r="V48" s="6"/>
      <c r="W48" s="6"/>
    </row>
    <row r="49" s="9" customFormat="true" ht="11.25" hidden="false" customHeight="false" outlineLevel="0" collapsed="false">
      <c r="B49" s="7" t="s">
        <v>77</v>
      </c>
      <c r="C49" s="8" t="s">
        <v>78</v>
      </c>
      <c r="D49" s="6"/>
      <c r="E49" s="6"/>
      <c r="F49" s="6"/>
      <c r="G49" s="6"/>
      <c r="H49" s="6"/>
      <c r="I49" s="6"/>
      <c r="J49" s="6"/>
      <c r="K49" s="6"/>
      <c r="L49" s="6"/>
      <c r="M49" s="6"/>
      <c r="N49" s="6"/>
      <c r="O49" s="6"/>
      <c r="P49" s="6"/>
      <c r="Q49" s="6"/>
      <c r="R49" s="6"/>
      <c r="S49" s="6"/>
      <c r="T49" s="6"/>
      <c r="U49" s="6"/>
      <c r="V49" s="6"/>
      <c r="W49" s="6"/>
    </row>
    <row r="50" s="9" customFormat="true" ht="11.25" hidden="false" customHeight="false" outlineLevel="0" collapsed="false">
      <c r="B50" s="7" t="s">
        <v>79</v>
      </c>
      <c r="C50" s="8" t="s">
        <v>80</v>
      </c>
      <c r="D50" s="6"/>
      <c r="E50" s="6"/>
      <c r="F50" s="6"/>
      <c r="G50" s="6"/>
      <c r="H50" s="6"/>
      <c r="I50" s="6"/>
      <c r="J50" s="6"/>
      <c r="K50" s="6"/>
      <c r="L50" s="6"/>
      <c r="M50" s="6"/>
      <c r="N50" s="6"/>
      <c r="O50" s="6"/>
      <c r="P50" s="6"/>
      <c r="Q50" s="6"/>
      <c r="R50" s="6"/>
      <c r="S50" s="6"/>
      <c r="T50" s="6"/>
      <c r="U50" s="6"/>
      <c r="V50" s="6"/>
      <c r="W50" s="6"/>
    </row>
    <row r="51" s="9" customFormat="true" ht="11.25" hidden="false" customHeight="false" outlineLevel="0" collapsed="false">
      <c r="B51" s="7" t="s">
        <v>81</v>
      </c>
      <c r="C51" s="8" t="s">
        <v>82</v>
      </c>
      <c r="D51" s="6"/>
      <c r="E51" s="6"/>
      <c r="F51" s="6"/>
      <c r="G51" s="6"/>
      <c r="H51" s="6"/>
      <c r="I51" s="6"/>
      <c r="J51" s="6"/>
      <c r="K51" s="6"/>
      <c r="L51" s="6"/>
      <c r="M51" s="6"/>
      <c r="N51" s="6"/>
      <c r="O51" s="6"/>
      <c r="P51" s="6"/>
      <c r="Q51" s="6"/>
      <c r="R51" s="6"/>
      <c r="S51" s="6"/>
      <c r="T51" s="6"/>
      <c r="U51" s="6"/>
      <c r="V51" s="6"/>
      <c r="W51" s="6"/>
    </row>
    <row r="52" s="9" customFormat="true" ht="11.25" hidden="false" customHeight="false" outlineLevel="0" collapsed="false">
      <c r="B52" s="7" t="s">
        <v>83</v>
      </c>
      <c r="C52" s="8" t="s">
        <v>84</v>
      </c>
      <c r="D52" s="6"/>
      <c r="E52" s="6"/>
      <c r="F52" s="6"/>
      <c r="G52" s="6"/>
      <c r="H52" s="6"/>
      <c r="I52" s="6"/>
      <c r="J52" s="6"/>
      <c r="K52" s="6"/>
      <c r="L52" s="6"/>
      <c r="M52" s="6"/>
      <c r="N52" s="6"/>
      <c r="O52" s="6"/>
      <c r="P52" s="6"/>
      <c r="Q52" s="6"/>
      <c r="R52" s="6"/>
      <c r="S52" s="6"/>
      <c r="T52" s="6"/>
      <c r="U52" s="6"/>
      <c r="V52" s="6"/>
      <c r="W52" s="6"/>
    </row>
    <row r="53" s="14" customFormat="true" ht="15.75" hidden="false" customHeight="true" outlineLevel="0" collapsed="false">
      <c r="A53" s="13"/>
      <c r="B53" s="7" t="s">
        <v>85</v>
      </c>
      <c r="C53" s="10" t="s">
        <v>86</v>
      </c>
      <c r="D53" s="13"/>
      <c r="E53" s="13"/>
      <c r="F53" s="13"/>
      <c r="G53" s="13"/>
      <c r="H53" s="13"/>
      <c r="I53" s="13"/>
      <c r="J53" s="13"/>
      <c r="K53" s="13"/>
      <c r="L53" s="13"/>
      <c r="M53" s="13"/>
      <c r="N53" s="13"/>
      <c r="O53" s="13"/>
      <c r="P53" s="13"/>
      <c r="Q53" s="13"/>
      <c r="R53" s="13"/>
      <c r="S53" s="13"/>
      <c r="T53" s="13"/>
      <c r="U53" s="13"/>
      <c r="V53" s="13"/>
      <c r="W53" s="13"/>
    </row>
    <row r="54" s="14" customFormat="true" ht="15.75" hidden="false" customHeight="true" outlineLevel="0" collapsed="false">
      <c r="A54" s="13"/>
      <c r="B54" s="7"/>
      <c r="C54" s="10" t="s">
        <v>87</v>
      </c>
      <c r="D54" s="13"/>
      <c r="E54" s="13"/>
      <c r="F54" s="13"/>
      <c r="G54" s="13"/>
      <c r="H54" s="13"/>
      <c r="I54" s="13"/>
      <c r="J54" s="13"/>
      <c r="K54" s="13"/>
      <c r="L54" s="13"/>
      <c r="M54" s="13"/>
      <c r="N54" s="13"/>
      <c r="O54" s="13"/>
      <c r="P54" s="13"/>
      <c r="Q54" s="13"/>
      <c r="R54" s="13"/>
      <c r="S54" s="13"/>
      <c r="T54" s="13"/>
      <c r="U54" s="13"/>
      <c r="V54" s="13"/>
      <c r="W54" s="13"/>
    </row>
    <row r="55" s="14" customFormat="true" ht="15.75" hidden="false" customHeight="true" outlineLevel="0" collapsed="false">
      <c r="A55" s="13"/>
      <c r="B55" s="7" t="s">
        <v>88</v>
      </c>
      <c r="C55" s="10" t="s">
        <v>89</v>
      </c>
      <c r="D55" s="13"/>
      <c r="E55" s="13"/>
      <c r="F55" s="13"/>
      <c r="G55" s="13"/>
      <c r="H55" s="13"/>
      <c r="I55" s="13"/>
      <c r="J55" s="13"/>
      <c r="K55" s="13"/>
      <c r="L55" s="13"/>
      <c r="M55" s="13"/>
      <c r="N55" s="13"/>
      <c r="O55" s="13"/>
      <c r="P55" s="13"/>
      <c r="Q55" s="13"/>
      <c r="R55" s="13"/>
      <c r="S55" s="13"/>
      <c r="T55" s="13"/>
      <c r="U55" s="13"/>
      <c r="V55" s="13"/>
      <c r="W55" s="13"/>
    </row>
    <row r="56" s="14" customFormat="true" ht="15.75" hidden="false" customHeight="true" outlineLevel="0" collapsed="false">
      <c r="A56" s="13"/>
      <c r="B56" s="7" t="s">
        <v>90</v>
      </c>
      <c r="C56" s="10" t="s">
        <v>91</v>
      </c>
      <c r="D56" s="13"/>
      <c r="E56" s="13"/>
      <c r="F56" s="13"/>
      <c r="G56" s="13"/>
      <c r="H56" s="13"/>
      <c r="I56" s="13"/>
      <c r="J56" s="13"/>
      <c r="K56" s="13"/>
      <c r="L56" s="13"/>
      <c r="M56" s="13"/>
      <c r="N56" s="13"/>
      <c r="O56" s="13"/>
      <c r="P56" s="13"/>
      <c r="Q56" s="13"/>
      <c r="R56" s="13"/>
      <c r="S56" s="13"/>
      <c r="T56" s="13"/>
      <c r="U56" s="13"/>
      <c r="V56" s="13"/>
      <c r="W56" s="13"/>
    </row>
    <row r="57" s="14" customFormat="true" ht="15.75" hidden="false" customHeight="true" outlineLevel="0" collapsed="false">
      <c r="A57" s="13"/>
      <c r="B57" s="7"/>
      <c r="C57" s="10" t="s">
        <v>92</v>
      </c>
      <c r="D57" s="13"/>
      <c r="E57" s="13"/>
      <c r="F57" s="13"/>
      <c r="G57" s="13"/>
      <c r="H57" s="13"/>
      <c r="I57" s="13"/>
      <c r="J57" s="13"/>
      <c r="K57" s="13"/>
      <c r="L57" s="13"/>
      <c r="M57" s="13"/>
      <c r="N57" s="13"/>
      <c r="O57" s="13"/>
      <c r="P57" s="13"/>
      <c r="Q57" s="13"/>
      <c r="R57" s="13"/>
      <c r="S57" s="13"/>
      <c r="T57" s="13"/>
      <c r="U57" s="13"/>
      <c r="V57" s="13"/>
      <c r="W57" s="13"/>
    </row>
    <row r="58" s="14" customFormat="true" ht="15.75" hidden="false" customHeight="true" outlineLevel="0" collapsed="false">
      <c r="A58" s="13"/>
      <c r="B58" s="7"/>
      <c r="C58" s="13"/>
      <c r="D58" s="13"/>
      <c r="E58" s="13"/>
      <c r="F58" s="13"/>
      <c r="G58" s="13"/>
      <c r="H58" s="13"/>
      <c r="I58" s="13"/>
      <c r="J58" s="13"/>
      <c r="K58" s="13"/>
      <c r="L58" s="13"/>
      <c r="M58" s="13"/>
      <c r="N58" s="13"/>
      <c r="O58" s="13"/>
      <c r="P58" s="13"/>
      <c r="Q58" s="13"/>
      <c r="R58" s="13"/>
      <c r="S58" s="13"/>
      <c r="T58" s="13"/>
      <c r="U58" s="13"/>
      <c r="V58" s="13"/>
      <c r="W58" s="13"/>
    </row>
    <row r="59" customFormat="false" ht="15" hidden="false" customHeight="false" outlineLevel="0" collapsed="false">
      <c r="A59" s="15" t="s">
        <v>93</v>
      </c>
      <c r="B59" s="16"/>
    </row>
    <row r="60" customFormat="false" ht="15" hidden="false" customHeight="false" outlineLevel="0" collapsed="false">
      <c r="A60" s="15"/>
      <c r="B60" s="16"/>
    </row>
    <row r="61" customFormat="false" ht="15" hidden="false" customHeight="false" outlineLevel="0" collapsed="false">
      <c r="A61" s="17"/>
      <c r="B61" s="7" t="s">
        <v>94</v>
      </c>
    </row>
    <row r="62" customFormat="false" ht="15" hidden="false" customHeight="false" outlineLevel="0" collapsed="false">
      <c r="A62" s="18"/>
      <c r="B62" s="7" t="s">
        <v>95</v>
      </c>
      <c r="C62" s="8" t="s">
        <v>96</v>
      </c>
    </row>
    <row r="63" customFormat="false" ht="15" hidden="false" customHeight="false" outlineLevel="0" collapsed="false">
      <c r="A63" s="18"/>
      <c r="B63" s="7" t="s">
        <v>97</v>
      </c>
      <c r="C63" s="8" t="s">
        <v>98</v>
      </c>
    </row>
    <row r="64" customFormat="false" ht="15" hidden="false" customHeight="false" outlineLevel="0" collapsed="false">
      <c r="A64" s="18"/>
      <c r="B64" s="7" t="s">
        <v>99</v>
      </c>
      <c r="C64" s="8" t="s">
        <v>100</v>
      </c>
    </row>
    <row r="65" customFormat="false" ht="15" hidden="false" customHeight="false" outlineLevel="0" collapsed="false">
      <c r="A65" s="18"/>
      <c r="B65" s="7" t="s">
        <v>101</v>
      </c>
      <c r="C65" s="8" t="s">
        <v>102</v>
      </c>
    </row>
    <row r="66" customFormat="false" ht="15" hidden="false" customHeight="false" outlineLevel="0" collapsed="false">
      <c r="A66" s="18"/>
      <c r="B66" s="7" t="s">
        <v>103</v>
      </c>
      <c r="C66" s="8" t="s">
        <v>104</v>
      </c>
    </row>
    <row r="67" customFormat="false" ht="15" hidden="false" customHeight="false" outlineLevel="0" collapsed="false">
      <c r="A67" s="18"/>
      <c r="B67" s="7" t="s">
        <v>105</v>
      </c>
      <c r="C67" s="8" t="s">
        <v>106</v>
      </c>
    </row>
    <row r="68" customFormat="false" ht="15" hidden="false" customHeight="false" outlineLevel="0" collapsed="false">
      <c r="A68" s="18"/>
      <c r="B68" s="7" t="s">
        <v>107</v>
      </c>
      <c r="C68" s="8" t="s">
        <v>108</v>
      </c>
    </row>
    <row r="69" customFormat="false" ht="15" hidden="false" customHeight="false" outlineLevel="0" collapsed="false">
      <c r="A69" s="18"/>
      <c r="B69" s="7" t="s">
        <v>109</v>
      </c>
      <c r="C69" s="8" t="s">
        <v>110</v>
      </c>
    </row>
    <row r="70" customFormat="false" ht="15" hidden="false" customHeight="false" outlineLevel="0" collapsed="false">
      <c r="A70" s="18"/>
      <c r="B70" s="7" t="s">
        <v>111</v>
      </c>
      <c r="C70" s="8" t="s">
        <v>112</v>
      </c>
    </row>
    <row r="71" customFormat="false" ht="15" hidden="false" customHeight="false" outlineLevel="0" collapsed="false">
      <c r="A71" s="18"/>
      <c r="B71" s="7" t="s">
        <v>113</v>
      </c>
      <c r="C71" s="8" t="s">
        <v>114</v>
      </c>
    </row>
    <row r="72" customFormat="false" ht="15" hidden="false" customHeight="false" outlineLevel="0" collapsed="false">
      <c r="A72" s="18"/>
      <c r="B72" s="7" t="s">
        <v>115</v>
      </c>
      <c r="C72" s="8" t="s">
        <v>116</v>
      </c>
    </row>
    <row r="73" customFormat="false" ht="15" hidden="false" customHeight="false" outlineLevel="0" collapsed="false">
      <c r="A73" s="18"/>
      <c r="B73" s="7"/>
      <c r="C73" s="8" t="s">
        <v>117</v>
      </c>
    </row>
    <row r="74" s="9" customFormat="true" ht="14.25" hidden="false" customHeight="true" outlineLevel="0" collapsed="false">
      <c r="A74" s="18"/>
      <c r="B74" s="7" t="s">
        <v>118</v>
      </c>
      <c r="C74" s="8" t="s">
        <v>119</v>
      </c>
      <c r="D74" s="6"/>
      <c r="E74" s="6"/>
      <c r="F74" s="6"/>
      <c r="G74" s="6"/>
      <c r="H74" s="6"/>
      <c r="I74" s="6"/>
      <c r="J74" s="6"/>
      <c r="K74" s="6"/>
      <c r="L74" s="6"/>
      <c r="M74" s="6"/>
      <c r="N74" s="6"/>
      <c r="O74" s="6"/>
      <c r="P74" s="6"/>
      <c r="Q74" s="6"/>
      <c r="R74" s="6"/>
      <c r="S74" s="6"/>
      <c r="T74" s="6"/>
      <c r="U74" s="6"/>
      <c r="V74" s="6"/>
      <c r="W74" s="6"/>
    </row>
    <row r="75" s="9" customFormat="true" ht="14.25" hidden="false" customHeight="true" outlineLevel="0" collapsed="false">
      <c r="A75" s="18"/>
      <c r="B75" s="7" t="s">
        <v>120</v>
      </c>
      <c r="C75" s="8" t="s">
        <v>121</v>
      </c>
      <c r="D75" s="6"/>
      <c r="E75" s="6"/>
      <c r="F75" s="6"/>
      <c r="G75" s="6"/>
      <c r="H75" s="6"/>
      <c r="I75" s="6"/>
      <c r="J75" s="6"/>
      <c r="K75" s="6"/>
      <c r="L75" s="6"/>
      <c r="M75" s="6"/>
      <c r="N75" s="6"/>
      <c r="O75" s="6"/>
      <c r="P75" s="6"/>
      <c r="Q75" s="6"/>
      <c r="R75" s="6"/>
      <c r="S75" s="6"/>
      <c r="T75" s="6"/>
      <c r="U75" s="6"/>
      <c r="V75" s="6"/>
      <c r="W75" s="6"/>
    </row>
    <row r="76" s="9" customFormat="true" ht="14.25" hidden="false" customHeight="true" outlineLevel="0" collapsed="false">
      <c r="A76" s="18"/>
      <c r="B76" s="7"/>
      <c r="C76" s="8" t="s">
        <v>122</v>
      </c>
      <c r="D76" s="6"/>
      <c r="E76" s="6"/>
      <c r="F76" s="6"/>
      <c r="G76" s="6"/>
      <c r="H76" s="6"/>
      <c r="I76" s="6"/>
      <c r="J76" s="6"/>
      <c r="K76" s="6"/>
      <c r="L76" s="6"/>
      <c r="M76" s="6"/>
      <c r="N76" s="6"/>
      <c r="O76" s="6"/>
      <c r="P76" s="6"/>
      <c r="Q76" s="6"/>
      <c r="R76" s="6"/>
      <c r="S76" s="6"/>
      <c r="T76" s="6"/>
      <c r="U76" s="6"/>
      <c r="V76" s="6"/>
      <c r="W76" s="6"/>
    </row>
    <row r="77" customFormat="false" ht="15" hidden="false" customHeight="false" outlineLevel="0" collapsed="false">
      <c r="A77" s="15" t="s">
        <v>123</v>
      </c>
      <c r="B77" s="16"/>
    </row>
    <row r="78" customFormat="false" ht="12.75" hidden="false" customHeight="true" outlineLevel="0" collapsed="false">
      <c r="A78" s="15"/>
      <c r="B78" s="16"/>
    </row>
    <row r="79" s="21" customFormat="true" ht="15" hidden="false" customHeight="true" outlineLevel="0" collapsed="false">
      <c r="A79" s="19"/>
      <c r="B79" s="7" t="s">
        <v>124</v>
      </c>
      <c r="C79" s="20"/>
      <c r="D79" s="20"/>
      <c r="E79" s="20"/>
      <c r="F79" s="20"/>
      <c r="G79" s="20"/>
      <c r="H79" s="20"/>
      <c r="I79" s="20"/>
      <c r="J79" s="20"/>
      <c r="K79" s="20"/>
      <c r="L79" s="20"/>
      <c r="M79" s="20"/>
      <c r="N79" s="20"/>
      <c r="O79" s="20"/>
      <c r="P79" s="20"/>
      <c r="Q79" s="20"/>
      <c r="R79" s="20"/>
      <c r="S79" s="20"/>
      <c r="T79" s="20"/>
      <c r="U79" s="20"/>
      <c r="V79" s="20"/>
      <c r="W79" s="20"/>
    </row>
    <row r="80" customFormat="false" ht="15" hidden="false" customHeight="false" outlineLevel="0" collapsed="false">
      <c r="A80" s="18"/>
      <c r="B80" s="7" t="s">
        <v>125</v>
      </c>
      <c r="C80" s="10" t="s">
        <v>126</v>
      </c>
    </row>
    <row r="81" customFormat="false" ht="15" hidden="false" customHeight="false" outlineLevel="0" collapsed="false">
      <c r="A81" s="18"/>
      <c r="B81" s="7" t="s">
        <v>127</v>
      </c>
      <c r="C81" s="10" t="s">
        <v>128</v>
      </c>
    </row>
    <row r="82" customFormat="false" ht="15" hidden="false" customHeight="false" outlineLevel="0" collapsed="false">
      <c r="A82" s="18"/>
      <c r="B82" s="7" t="s">
        <v>129</v>
      </c>
      <c r="C82" s="10" t="s">
        <v>130</v>
      </c>
    </row>
    <row r="83" customFormat="false" ht="15" hidden="false" customHeight="false" outlineLevel="0" collapsed="false">
      <c r="A83" s="18"/>
      <c r="B83" s="7" t="s">
        <v>131</v>
      </c>
      <c r="C83" s="10" t="s">
        <v>132</v>
      </c>
    </row>
    <row r="84" customFormat="false" ht="15" hidden="false" customHeight="false" outlineLevel="0" collapsed="false">
      <c r="A84" s="18"/>
      <c r="B84" s="7" t="s">
        <v>133</v>
      </c>
      <c r="C84" s="10" t="s">
        <v>134</v>
      </c>
    </row>
    <row r="85" customFormat="false" ht="15" hidden="false" customHeight="false" outlineLevel="0" collapsed="false">
      <c r="A85" s="18"/>
      <c r="B85" s="7" t="s">
        <v>135</v>
      </c>
      <c r="C85" s="10" t="s">
        <v>136</v>
      </c>
    </row>
    <row r="86" customFormat="false" ht="15" hidden="false" customHeight="false" outlineLevel="0" collapsed="false">
      <c r="A86" s="18"/>
      <c r="B86" s="7" t="s">
        <v>137</v>
      </c>
      <c r="C86" s="10" t="s">
        <v>138</v>
      </c>
    </row>
    <row r="87" customFormat="false" ht="15" hidden="false" customHeight="false" outlineLevel="0" collapsed="false">
      <c r="A87" s="18"/>
      <c r="B87" s="7" t="s">
        <v>139</v>
      </c>
      <c r="C87" s="10" t="s">
        <v>140</v>
      </c>
    </row>
    <row r="88" customFormat="false" ht="15" hidden="false" customHeight="false" outlineLevel="0" collapsed="false">
      <c r="A88" s="18"/>
      <c r="B88" s="7" t="s">
        <v>141</v>
      </c>
      <c r="C88" s="10" t="s">
        <v>142</v>
      </c>
    </row>
    <row r="89" customFormat="false" ht="15" hidden="false" customHeight="false" outlineLevel="0" collapsed="false">
      <c r="A89" s="18"/>
      <c r="B89" s="7" t="s">
        <v>143</v>
      </c>
      <c r="C89" s="10" t="s">
        <v>144</v>
      </c>
    </row>
    <row r="90" customFormat="false" ht="15" hidden="false" customHeight="false" outlineLevel="0" collapsed="false">
      <c r="A90" s="18"/>
      <c r="B90" s="7" t="s">
        <v>145</v>
      </c>
      <c r="C90" s="10" t="s">
        <v>146</v>
      </c>
    </row>
    <row r="91" customFormat="false" ht="15" hidden="false" customHeight="false" outlineLevel="0" collapsed="false">
      <c r="A91" s="18"/>
      <c r="B91" s="7" t="s">
        <v>147</v>
      </c>
      <c r="C91" s="10" t="s">
        <v>148</v>
      </c>
    </row>
    <row r="92" customFormat="false" ht="15" hidden="false" customHeight="false" outlineLevel="0" collapsed="false">
      <c r="A92" s="18"/>
      <c r="B92" s="7" t="s">
        <v>149</v>
      </c>
      <c r="C92" s="10" t="s">
        <v>150</v>
      </c>
    </row>
    <row r="93" customFormat="false" ht="15" hidden="false" customHeight="false" outlineLevel="0" collapsed="false">
      <c r="A93" s="18"/>
      <c r="B93" s="7" t="s">
        <v>151</v>
      </c>
      <c r="C93" s="10" t="s">
        <v>152</v>
      </c>
    </row>
    <row r="94" customFormat="false" ht="15" hidden="false" customHeight="false" outlineLevel="0" collapsed="false">
      <c r="A94" s="18"/>
      <c r="B94" s="7" t="s">
        <v>153</v>
      </c>
      <c r="C94" s="10" t="s">
        <v>154</v>
      </c>
    </row>
    <row r="95" customFormat="false" ht="15" hidden="false" customHeight="false" outlineLevel="0" collapsed="false">
      <c r="A95" s="18"/>
      <c r="B95" s="7" t="s">
        <v>155</v>
      </c>
      <c r="C95" s="10" t="s">
        <v>156</v>
      </c>
    </row>
    <row r="96" customFormat="false" ht="15" hidden="false" customHeight="false" outlineLevel="0" collapsed="false">
      <c r="A96" s="18"/>
      <c r="B96" s="7" t="s">
        <v>157</v>
      </c>
      <c r="C96" s="10" t="s">
        <v>158</v>
      </c>
    </row>
    <row r="97" customFormat="false" ht="15" hidden="false" customHeight="false" outlineLevel="0" collapsed="false">
      <c r="A97" s="18"/>
      <c r="B97" s="7" t="s">
        <v>159</v>
      </c>
      <c r="C97" s="10" t="s">
        <v>160</v>
      </c>
    </row>
    <row r="98" customFormat="false" ht="15" hidden="false" customHeight="false" outlineLevel="0" collapsed="false">
      <c r="A98" s="18"/>
      <c r="B98" s="7" t="s">
        <v>161</v>
      </c>
      <c r="C98" s="10" t="s">
        <v>162</v>
      </c>
    </row>
    <row r="99" customFormat="false" ht="15" hidden="false" customHeight="false" outlineLevel="0" collapsed="false">
      <c r="A99" s="18"/>
      <c r="B99" s="7" t="s">
        <v>163</v>
      </c>
      <c r="C99" s="10" t="s">
        <v>164</v>
      </c>
    </row>
    <row r="100" customFormat="false" ht="15" hidden="false" customHeight="false" outlineLevel="0" collapsed="false">
      <c r="A100" s="18"/>
      <c r="B100" s="7" t="s">
        <v>165</v>
      </c>
      <c r="C100" s="10" t="s">
        <v>166</v>
      </c>
    </row>
    <row r="101" customFormat="false" ht="15" hidden="false" customHeight="false" outlineLevel="0" collapsed="false">
      <c r="A101" s="18"/>
      <c r="B101" s="7" t="s">
        <v>167</v>
      </c>
      <c r="C101" s="10" t="s">
        <v>168</v>
      </c>
    </row>
    <row r="102" customFormat="false" ht="15" hidden="false" customHeight="false" outlineLevel="0" collapsed="false">
      <c r="A102" s="18"/>
      <c r="B102" s="7" t="s">
        <v>169</v>
      </c>
      <c r="C102" s="10" t="s">
        <v>170</v>
      </c>
    </row>
    <row r="103" customFormat="false" ht="15" hidden="false" customHeight="false" outlineLevel="0" collapsed="false">
      <c r="A103" s="18"/>
      <c r="B103" s="7" t="s">
        <v>171</v>
      </c>
      <c r="C103" s="10" t="s">
        <v>172</v>
      </c>
    </row>
    <row r="104" customFormat="false" ht="15" hidden="false" customHeight="false" outlineLevel="0" collapsed="false">
      <c r="A104" s="22"/>
      <c r="B104" s="7" t="s">
        <v>173</v>
      </c>
      <c r="C104" s="10" t="s">
        <v>174</v>
      </c>
    </row>
    <row r="105" customFormat="false" ht="15" hidden="false" customHeight="false" outlineLevel="0" collapsed="false">
      <c r="A105" s="22"/>
      <c r="B105" s="7" t="s">
        <v>175</v>
      </c>
      <c r="C105" s="10" t="s">
        <v>176</v>
      </c>
    </row>
    <row r="106" customFormat="false" ht="15" hidden="false" customHeight="false" outlineLevel="0" collapsed="false">
      <c r="A106" s="22"/>
      <c r="B106" s="7" t="s">
        <v>177</v>
      </c>
      <c r="C106" s="10" t="s">
        <v>178</v>
      </c>
    </row>
    <row r="107" customFormat="false" ht="15" hidden="false" customHeight="false" outlineLevel="0" collapsed="false">
      <c r="A107" s="22"/>
      <c r="B107" s="7" t="s">
        <v>179</v>
      </c>
      <c r="C107" s="10" t="s">
        <v>180</v>
      </c>
    </row>
    <row r="108" s="24" customFormat="true" ht="15" hidden="false" customHeight="false" outlineLevel="0" collapsed="false">
      <c r="A108" s="22"/>
      <c r="B108" s="7" t="s">
        <v>181</v>
      </c>
      <c r="C108" s="10" t="s">
        <v>182</v>
      </c>
      <c r="D108" s="23"/>
      <c r="E108" s="23"/>
      <c r="F108" s="23"/>
      <c r="G108" s="23"/>
      <c r="H108" s="23"/>
      <c r="I108" s="23"/>
      <c r="J108" s="23"/>
      <c r="K108" s="23"/>
      <c r="L108" s="23"/>
      <c r="M108" s="23"/>
      <c r="N108" s="23"/>
      <c r="O108" s="23"/>
      <c r="P108" s="23"/>
      <c r="Q108" s="23"/>
      <c r="R108" s="23"/>
      <c r="S108" s="23"/>
      <c r="T108" s="23"/>
      <c r="U108" s="23"/>
      <c r="V108" s="23"/>
      <c r="W108" s="23"/>
    </row>
    <row r="109" customFormat="false" ht="15" hidden="false" customHeight="false" outlineLevel="0" collapsed="false">
      <c r="A109" s="22"/>
      <c r="B109" s="7" t="s">
        <v>183</v>
      </c>
      <c r="C109" s="10" t="s">
        <v>184</v>
      </c>
    </row>
    <row r="110" customFormat="false" ht="15" hidden="false" customHeight="false" outlineLevel="0" collapsed="false">
      <c r="A110" s="22"/>
      <c r="B110" s="7" t="s">
        <v>185</v>
      </c>
      <c r="C110" s="10" t="s">
        <v>186</v>
      </c>
    </row>
    <row r="111" customFormat="false" ht="15" hidden="false" customHeight="false" outlineLevel="0" collapsed="false">
      <c r="A111" s="22"/>
      <c r="B111" s="7" t="s">
        <v>187</v>
      </c>
      <c r="C111" s="10" t="s">
        <v>188</v>
      </c>
    </row>
    <row r="112" customFormat="false" ht="15" hidden="false" customHeight="false" outlineLevel="0" collapsed="false">
      <c r="A112" s="22"/>
      <c r="B112" s="7" t="s">
        <v>189</v>
      </c>
      <c r="C112" s="10" t="s">
        <v>190</v>
      </c>
    </row>
    <row r="113" customFormat="false" ht="15" hidden="false" customHeight="false" outlineLevel="0" collapsed="false">
      <c r="A113" s="22"/>
      <c r="B113" s="7" t="s">
        <v>191</v>
      </c>
      <c r="C113" s="10" t="s">
        <v>192</v>
      </c>
    </row>
    <row r="114" customFormat="false" ht="15" hidden="false" customHeight="false" outlineLevel="0" collapsed="false">
      <c r="A114" s="22"/>
      <c r="B114" s="7" t="s">
        <v>193</v>
      </c>
      <c r="C114" s="10" t="s">
        <v>194</v>
      </c>
    </row>
    <row r="115" customFormat="false" ht="15" hidden="false" customHeight="false" outlineLevel="0" collapsed="false">
      <c r="A115" s="22"/>
      <c r="B115" s="7" t="s">
        <v>195</v>
      </c>
      <c r="C115" s="10" t="s">
        <v>196</v>
      </c>
    </row>
    <row r="116" customFormat="false" ht="15" hidden="false" customHeight="false" outlineLevel="0" collapsed="false">
      <c r="A116" s="22"/>
      <c r="B116" s="7" t="s">
        <v>197</v>
      </c>
      <c r="C116" s="10" t="s">
        <v>198</v>
      </c>
    </row>
    <row r="117" customFormat="false" ht="15" hidden="false" customHeight="false" outlineLevel="0" collapsed="false">
      <c r="A117" s="22"/>
      <c r="B117" s="7" t="s">
        <v>199</v>
      </c>
      <c r="C117" s="10" t="s">
        <v>200</v>
      </c>
    </row>
    <row r="118" customFormat="false" ht="15" hidden="false" customHeight="false" outlineLevel="0" collapsed="false">
      <c r="A118" s="22"/>
      <c r="B118" s="7" t="s">
        <v>201</v>
      </c>
      <c r="C118" s="10" t="s">
        <v>202</v>
      </c>
    </row>
    <row r="119" customFormat="false" ht="15" hidden="false" customHeight="false" outlineLevel="0" collapsed="false">
      <c r="A119" s="22"/>
      <c r="B119" s="7" t="s">
        <v>203</v>
      </c>
      <c r="C119" s="10" t="s">
        <v>204</v>
      </c>
    </row>
    <row r="120" customFormat="false" ht="15" hidden="false" customHeight="false" outlineLevel="0" collapsed="false">
      <c r="A120" s="25"/>
      <c r="B120" s="7" t="s">
        <v>205</v>
      </c>
      <c r="C120" s="10" t="s">
        <v>206</v>
      </c>
    </row>
    <row r="121" customFormat="false" ht="15" hidden="false" customHeight="false" outlineLevel="0" collapsed="false">
      <c r="A121" s="22"/>
      <c r="B121" s="7" t="s">
        <v>207</v>
      </c>
      <c r="C121" s="10" t="s">
        <v>208</v>
      </c>
    </row>
    <row r="122" customFormat="false" ht="15" hidden="false" customHeight="false" outlineLevel="0" collapsed="false">
      <c r="A122" s="22"/>
      <c r="B122" s="7" t="s">
        <v>209</v>
      </c>
      <c r="C122" s="10" t="s">
        <v>210</v>
      </c>
    </row>
    <row r="123" customFormat="false" ht="15" hidden="false" customHeight="false" outlineLevel="0" collapsed="false">
      <c r="A123" s="22"/>
      <c r="B123" s="7" t="s">
        <v>211</v>
      </c>
      <c r="C123" s="10" t="s">
        <v>212</v>
      </c>
    </row>
    <row r="124" customFormat="false" ht="15" hidden="false" customHeight="false" outlineLevel="0" collapsed="false">
      <c r="A124" s="22"/>
      <c r="B124" s="7" t="s">
        <v>213</v>
      </c>
      <c r="C124" s="10" t="s">
        <v>214</v>
      </c>
    </row>
    <row r="125" customFormat="false" ht="15" hidden="false" customHeight="false" outlineLevel="0" collapsed="false">
      <c r="A125" s="22"/>
      <c r="B125" s="7" t="s">
        <v>215</v>
      </c>
      <c r="C125" s="10" t="s">
        <v>216</v>
      </c>
    </row>
    <row r="126" customFormat="false" ht="15" hidden="false" customHeight="false" outlineLevel="0" collapsed="false">
      <c r="A126" s="22"/>
      <c r="B126" s="7" t="s">
        <v>217</v>
      </c>
      <c r="C126" s="10" t="s">
        <v>218</v>
      </c>
    </row>
    <row r="127" customFormat="false" ht="15" hidden="false" customHeight="false" outlineLevel="0" collapsed="false">
      <c r="A127" s="22"/>
      <c r="B127" s="7" t="s">
        <v>219</v>
      </c>
      <c r="C127" s="10" t="s">
        <v>220</v>
      </c>
    </row>
    <row r="128" s="26" customFormat="true" ht="15" hidden="false" customHeight="false" outlineLevel="0" collapsed="false">
      <c r="A128" s="18"/>
      <c r="C128" s="1"/>
      <c r="D128" s="27"/>
      <c r="E128" s="27"/>
      <c r="F128" s="27"/>
      <c r="G128" s="27"/>
      <c r="H128" s="27"/>
      <c r="I128" s="27"/>
      <c r="J128" s="27"/>
      <c r="K128" s="27"/>
      <c r="L128" s="27"/>
      <c r="M128" s="27"/>
      <c r="N128" s="27"/>
      <c r="O128" s="27"/>
      <c r="P128" s="27"/>
      <c r="Q128" s="27"/>
      <c r="R128" s="27"/>
      <c r="S128" s="27"/>
      <c r="T128" s="27"/>
      <c r="U128" s="27"/>
      <c r="V128" s="27"/>
      <c r="W128" s="27"/>
    </row>
    <row r="129" customFormat="false" ht="15" hidden="false" customHeight="false" outlineLevel="0" collapsed="false">
      <c r="A129" s="15" t="s">
        <v>221</v>
      </c>
      <c r="B129" s="16"/>
    </row>
    <row r="130" customFormat="false" ht="15" hidden="false" customHeight="false" outlineLevel="0" collapsed="false">
      <c r="A130" s="15"/>
      <c r="B130" s="16"/>
    </row>
    <row r="131" s="9" customFormat="true" ht="15.75" hidden="false" customHeight="true" outlineLevel="0" collapsed="false">
      <c r="A131" s="15"/>
      <c r="B131" s="7" t="s">
        <v>222</v>
      </c>
      <c r="C131" s="6"/>
      <c r="D131" s="6"/>
      <c r="E131" s="6"/>
      <c r="F131" s="6"/>
      <c r="G131" s="6"/>
      <c r="H131" s="6"/>
      <c r="I131" s="6"/>
      <c r="J131" s="6"/>
      <c r="K131" s="6"/>
      <c r="L131" s="6"/>
      <c r="M131" s="6"/>
      <c r="N131" s="6"/>
      <c r="O131" s="6"/>
      <c r="P131" s="6"/>
      <c r="Q131" s="6"/>
      <c r="R131" s="6"/>
      <c r="S131" s="6"/>
      <c r="T131" s="6"/>
      <c r="U131" s="6"/>
      <c r="V131" s="6"/>
      <c r="W131" s="6"/>
    </row>
    <row r="132" s="9" customFormat="true" ht="15.75" hidden="false" customHeight="true" outlineLevel="0" collapsed="false">
      <c r="A132" s="18"/>
      <c r="B132" s="7" t="s">
        <v>223</v>
      </c>
      <c r="C132" s="8" t="s">
        <v>224</v>
      </c>
      <c r="D132" s="6"/>
      <c r="E132" s="6"/>
      <c r="F132" s="6"/>
      <c r="G132" s="6"/>
      <c r="H132" s="6"/>
      <c r="I132" s="6"/>
      <c r="J132" s="6"/>
      <c r="K132" s="6"/>
      <c r="L132" s="6"/>
      <c r="M132" s="6"/>
      <c r="N132" s="6"/>
      <c r="O132" s="6"/>
      <c r="P132" s="6"/>
      <c r="Q132" s="6"/>
      <c r="R132" s="6"/>
      <c r="S132" s="6"/>
      <c r="T132" s="6"/>
      <c r="U132" s="6"/>
      <c r="V132" s="6"/>
      <c r="W132" s="6"/>
    </row>
    <row r="133" s="9" customFormat="true" ht="15.75" hidden="false" customHeight="true" outlineLevel="0" collapsed="false">
      <c r="A133" s="18"/>
      <c r="B133" s="7" t="s">
        <v>225</v>
      </c>
      <c r="C133" s="8" t="s">
        <v>226</v>
      </c>
      <c r="D133" s="6"/>
      <c r="E133" s="6"/>
      <c r="F133" s="6"/>
      <c r="G133" s="6"/>
      <c r="H133" s="6"/>
      <c r="I133" s="6"/>
      <c r="J133" s="6"/>
      <c r="K133" s="6"/>
      <c r="L133" s="6"/>
      <c r="M133" s="6"/>
      <c r="N133" s="6"/>
      <c r="O133" s="6"/>
      <c r="P133" s="6"/>
      <c r="Q133" s="6"/>
      <c r="R133" s="6"/>
      <c r="S133" s="6"/>
      <c r="T133" s="6"/>
      <c r="U133" s="6"/>
      <c r="V133" s="6"/>
      <c r="W133" s="6"/>
    </row>
  </sheetData>
  <hyperlinks>
    <hyperlink ref="B7" location="'Table 1'!A1" display="Table 1"/>
    <hyperlink ref="B8" location="'Table 2'!A1" display="Table 2"/>
    <hyperlink ref="B9" location="'Table 3'!A1" display="Table 3"/>
    <hyperlink ref="B10" location="'Table 4'!A1" display="Table 4"/>
    <hyperlink ref="B13" location="'Table 5'!A1" display="Table 5"/>
    <hyperlink ref="B14" location="'Table 5'!A1" display="Table 6"/>
    <hyperlink ref="B15" location="'Table 7'!A1" display="Table 7"/>
    <hyperlink ref="B16" location="'Table 8'!A1" display="Table 8"/>
    <hyperlink ref="B17" location="'Table 9'!A1" display="Table 9"/>
    <hyperlink ref="B18" location="'Table 10'!A1" display="Table 10"/>
    <hyperlink ref="B21" location="'Table 11'!A1" display="Table 11"/>
    <hyperlink ref="B22" location="'Table 12'!A1" display="Table 12"/>
    <hyperlink ref="B24" location="'Table 13'!A1" display="Table 13"/>
    <hyperlink ref="B25" location="'Table 14'!A1" display="Table 14"/>
    <hyperlink ref="B26" location="'Table 15'!A1" display="Table 15"/>
    <hyperlink ref="B28" location="'Table 16'!A1" display="Table 16"/>
    <hyperlink ref="B29" location="'Table 17'!A1" display="Table 17"/>
    <hyperlink ref="B32" location="'Table 18'!A1" display="Table 18"/>
    <hyperlink ref="B33" location="'Table 19'!A1" display="Table 19"/>
    <hyperlink ref="B35" location="'Table 20'!A1" display="Table 20"/>
    <hyperlink ref="B36" location="'Table 21'!A1" display="Table 21"/>
    <hyperlink ref="B37" location="'Table 22'!A1" display="Table 22"/>
    <hyperlink ref="B38" location="'Table 23'!A1" display="Table 23"/>
    <hyperlink ref="B39" location="'Table 24'!A1" display="Table 24"/>
    <hyperlink ref="B40" location="'Table 25'!A1" display="Table 25"/>
    <hyperlink ref="B41" location="'Table 26'!A1" display="Table 26"/>
    <hyperlink ref="B42" location="'Table 27'!A1" display="Table 27"/>
    <hyperlink ref="B43" location="'Table 28'!A1" display="Table 28"/>
    <hyperlink ref="B45" location="'Table 29'!A1" display="Table 29"/>
    <hyperlink ref="B46" location="'Table 30'!A1" display="Table 30"/>
    <hyperlink ref="B47" location="'Table 31'!A1" display="Table 31"/>
    <hyperlink ref="B48" location="'Table 32'!A1" display="Table 32"/>
    <hyperlink ref="B49" location="'Table 33'!A1" display="Table 33"/>
    <hyperlink ref="B50" location="'Table 34'!A1" display="Table 34"/>
    <hyperlink ref="B51" location="'Table 35'!A1" display="Table 35"/>
    <hyperlink ref="B52" location="'Table 36'!A1" display="Table 36"/>
    <hyperlink ref="B53" location="'Table 37'!A1" display="Table 37"/>
    <hyperlink ref="B55" location="'Table 38'!A1" display="Table 38"/>
    <hyperlink ref="B56" location="'Table 39'!A1" display="Table 39"/>
    <hyperlink ref="B61" location="'Notes to national tables'!_Toc299527822" display="Notes to national expenditure tables"/>
    <hyperlink ref="B62" location="'Table A1'!A1" display="Table A1"/>
    <hyperlink ref="B63" location="'Table A2'!A1" display="Table A2"/>
    <hyperlink ref="B64" location="'Table A3'!A1" display="Table A3"/>
    <hyperlink ref="B65" location="'Table A4'!A1" display="Table A4"/>
    <hyperlink ref="B66" location="'Table A5'!A1" display="Table A5"/>
    <hyperlink ref="B67" location="'Table A6'!A1" display="Table A6"/>
    <hyperlink ref="B68" location="'Table A7'!A1" display="Table A7"/>
    <hyperlink ref="B69" location="'Table A8'!_Toc397015211" display="Table A8"/>
    <hyperlink ref="B70" location="'Table A9'!A1" display="Table A9"/>
    <hyperlink ref="B71" location="'Table A10'!_Toc397015213" display="Table A10"/>
    <hyperlink ref="B72" location="'Table A11'!A1" display="Table A11"/>
    <hyperlink ref="B74" location="'Table A12'!A1" display="Table A12"/>
    <hyperlink ref="B75" location="'Table A13'!A1" display="Table A13"/>
    <hyperlink ref="B79" location="' Notes to jurisdictional tables'!A1" display="Notes to state and territory tables"/>
    <hyperlink ref="B80" location="'Table B1'!_Toc397015216" display="Table B1"/>
    <hyperlink ref="B81" location="'Table B2'!_Toc397015219" display="Table B2"/>
    <hyperlink ref="B82" location="'Table B3'!_Toc397015222" display="Table B3"/>
    <hyperlink ref="B83" location="'Table B4'!_Toc397015225" display="Table B4"/>
    <hyperlink ref="B84" location="'Table B5'!_Toc397015228" display="Table B5"/>
    <hyperlink ref="B85" location="'Table B6'!_Toc397015231" display="Table B6"/>
    <hyperlink ref="B86" location="'Table B7'!_Toc397015234" display="Table B7"/>
    <hyperlink ref="B87" location="'Table B8'!_Toc397015237" display="Table B8"/>
    <hyperlink ref="B88" location="'Table B9'!A1" display="Table B9"/>
    <hyperlink ref="B89" location="'Table B10'!A1" display="Table B10"/>
    <hyperlink ref="B90" location="'Table B11'!A1" display="Table B11"/>
    <hyperlink ref="B91" location="'Table B12'!A1" display="Table B12"/>
    <hyperlink ref="B92" location="'Table B13'!A1" display="Table B13"/>
    <hyperlink ref="B93" location="'Table B14'!A1" display="Table B14"/>
    <hyperlink ref="B94" location="'Table B15'!A1" display="Table B15"/>
    <hyperlink ref="B95" location="'Table B16'!A1" display="Table B16"/>
    <hyperlink ref="B96" location="'Table B17'!A1" display="Table B17"/>
    <hyperlink ref="B97" location="'Table B18'!A1" display="Table B18"/>
    <hyperlink ref="B98" location="'Table B19'!A1" display="Table B19"/>
    <hyperlink ref="B99" location="'Table B20'!A1" display="Table B20"/>
    <hyperlink ref="B100" location="'Table B21'!A1" display="Table B21"/>
    <hyperlink ref="B101" location="'Table B22'!A1" display="Table B22"/>
    <hyperlink ref="B102" location="'Table B23'!A1" display="Table B23"/>
    <hyperlink ref="B103" location="'Table B24'!A1" display="Table B24"/>
    <hyperlink ref="B104" location="'Table B.S1'!A1" display="Table B.S1"/>
    <hyperlink ref="B105" location="'Table B.S2'!A1" display="Table B.S2"/>
    <hyperlink ref="B106" location="'Table B.S3'!A1" display="Table B.S3"/>
    <hyperlink ref="B107" location="'Table B.S4'!A1" display="Table B.S4"/>
    <hyperlink ref="B108" location="'Table B.S5'!A1" display="Table B.S5"/>
    <hyperlink ref="B109" location="'Table B.S6'!A1" display="Table B.S6"/>
    <hyperlink ref="B110" location="'Table B.S7'!A1" display="Table B.S7"/>
    <hyperlink ref="B111" location="'Table B.S8'!A1" display="Table B.S8"/>
    <hyperlink ref="B112" location="'Table B.S9'!A1" display="Table B.S9"/>
    <hyperlink ref="B113" location="'Table B.S10'!A1" display="Table B.S10"/>
    <hyperlink ref="B114" location="'Table B.S11'!A1" display="Table B.S11"/>
    <hyperlink ref="B115" location="'Table B.S12'!A1" display="Table B.S12"/>
    <hyperlink ref="B116" location="'Table B.S13'!A1" display="Table B.S13"/>
    <hyperlink ref="B117" location="'Table B.S14'!A1" display="Table B.S14"/>
    <hyperlink ref="B118" location="'Table B.S15'!A1" display="Table B.S15"/>
    <hyperlink ref="B119" location="'Table B.S16'!A1" display="Table B.S16"/>
    <hyperlink ref="B120" location="'Table B.S17'!A1" display="Table B.S17"/>
    <hyperlink ref="B121" location="'Table B.S18'!A1" display="Table B.S18"/>
    <hyperlink ref="B122" location="'Table B.S19'!A1" display="Table B.S19"/>
    <hyperlink ref="B123" location="'Table B.S20'!A1" display="Table B.S20"/>
    <hyperlink ref="B124" location="'Table B.S21'!A1" display="Table B.S21"/>
    <hyperlink ref="B125" location="'Table B.S22'!A1" display="Table B.S22"/>
    <hyperlink ref="B126" location="'Table B.S23'!A1" display="Table B.S23"/>
    <hyperlink ref="B127" location="'Table B.S24'!A1" display="Table B.S24"/>
    <hyperlink ref="B131" location="'Notes to additional tables'!A1" display="Notes to additional tables"/>
    <hyperlink ref="B132" location="'Table C1'!A1" display="Table C1"/>
    <hyperlink ref="B133" location="'Table C2'!A1" display="Table C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W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3" min="1" style="9" width="15.7"/>
    <col collapsed="false" customWidth="true" hidden="false" outlineLevel="0" max="4" min="4" style="9" width="1.7"/>
    <col collapsed="false" customWidth="true" hidden="false" outlineLevel="0" max="6" min="5" style="9" width="15.7"/>
    <col collapsed="false" customWidth="true" hidden="false" outlineLevel="0" max="7" min="7" style="9" width="1.7"/>
    <col collapsed="false" customWidth="true" hidden="false" outlineLevel="0" max="8" min="8" style="9" width="15.7"/>
    <col collapsed="false" customWidth="false" hidden="false" outlineLevel="0" max="257" min="9" style="9" width="9.14"/>
  </cols>
  <sheetData>
    <row r="1" customFormat="false" ht="15.75" hidden="false" customHeight="true" outlineLevel="0" collapsed="false">
      <c r="A1" s="28" t="s">
        <v>339</v>
      </c>
      <c r="B1" s="28"/>
      <c r="C1" s="28"/>
      <c r="D1" s="28"/>
      <c r="E1" s="28"/>
      <c r="F1" s="28"/>
      <c r="G1" s="28"/>
      <c r="H1" s="28"/>
    </row>
    <row r="2" customFormat="false" ht="19.5" hidden="false" customHeight="true" outlineLevel="0" collapsed="false">
      <c r="A2" s="142"/>
      <c r="B2" s="30" t="s">
        <v>340</v>
      </c>
      <c r="C2" s="30"/>
      <c r="D2" s="143"/>
      <c r="E2" s="30" t="s">
        <v>341</v>
      </c>
      <c r="F2" s="30"/>
      <c r="G2" s="144"/>
      <c r="H2" s="145" t="s">
        <v>342</v>
      </c>
      <c r="I2" s="21"/>
      <c r="J2" s="146"/>
    </row>
    <row r="3" customFormat="false" ht="19.5" hidden="false" customHeight="true" outlineLevel="0" collapsed="false">
      <c r="A3" s="147" t="s">
        <v>230</v>
      </c>
      <c r="B3" s="96" t="s">
        <v>343</v>
      </c>
      <c r="C3" s="34" t="s">
        <v>263</v>
      </c>
      <c r="D3" s="34"/>
      <c r="E3" s="96" t="s">
        <v>343</v>
      </c>
      <c r="F3" s="34" t="s">
        <v>263</v>
      </c>
      <c r="G3" s="34"/>
      <c r="H3" s="145"/>
      <c r="I3" s="21"/>
      <c r="J3" s="21"/>
    </row>
    <row r="4" customFormat="false" ht="15" hidden="false" customHeight="true" outlineLevel="0" collapsed="false">
      <c r="A4" s="36" t="s">
        <v>235</v>
      </c>
      <c r="B4" s="124" t="n">
        <v>84804.1329586177</v>
      </c>
      <c r="C4" s="67" t="s">
        <v>236</v>
      </c>
      <c r="E4" s="37" t="n">
        <v>324691</v>
      </c>
      <c r="F4" s="67" t="s">
        <v>236</v>
      </c>
      <c r="G4" s="148"/>
      <c r="H4" s="126" t="n">
        <v>26.1184119543251</v>
      </c>
    </row>
    <row r="5" customFormat="false" ht="15" hidden="false" customHeight="true" outlineLevel="0" collapsed="false">
      <c r="A5" s="36" t="s">
        <v>237</v>
      </c>
      <c r="B5" s="124" t="n">
        <v>90917.9701682457</v>
      </c>
      <c r="C5" s="149" t="n">
        <v>7.20936232272004</v>
      </c>
      <c r="E5" s="37" t="n">
        <v>350779</v>
      </c>
      <c r="F5" s="149" t="n">
        <v>8.03471608390747</v>
      </c>
      <c r="G5" s="20"/>
      <c r="H5" s="126" t="n">
        <v>25.9188748950894</v>
      </c>
    </row>
    <row r="6" customFormat="false" ht="15" hidden="false" customHeight="true" outlineLevel="0" collapsed="false">
      <c r="A6" s="36" t="s">
        <v>238</v>
      </c>
      <c r="B6" s="124" t="n">
        <v>99178.2319427817</v>
      </c>
      <c r="C6" s="149" t="n">
        <v>9.08540056410213</v>
      </c>
      <c r="E6" s="37" t="n">
        <v>381311</v>
      </c>
      <c r="F6" s="149" t="n">
        <v>8.70405583002403</v>
      </c>
      <c r="G6" s="20"/>
      <c r="H6" s="126" t="n">
        <v>26.0098009086498</v>
      </c>
    </row>
    <row r="7" customFormat="false" ht="15" hidden="false" customHeight="true" outlineLevel="0" collapsed="false">
      <c r="A7" s="36" t="s">
        <v>239</v>
      </c>
      <c r="B7" s="124" t="n">
        <v>100212.044127893</v>
      </c>
      <c r="C7" s="149" t="n">
        <v>1.04237811549991</v>
      </c>
      <c r="E7" s="37" t="n">
        <v>406021</v>
      </c>
      <c r="F7" s="149" t="n">
        <v>6.4802746314688</v>
      </c>
      <c r="G7" s="20"/>
      <c r="H7" s="126" t="n">
        <v>24.6814928606877</v>
      </c>
    </row>
    <row r="8" customFormat="false" ht="15" hidden="false" customHeight="true" outlineLevel="0" collapsed="false">
      <c r="A8" s="36" t="s">
        <v>240</v>
      </c>
      <c r="B8" s="124" t="n">
        <v>104655.297761158</v>
      </c>
      <c r="C8" s="149" t="n">
        <v>4.433851910649</v>
      </c>
      <c r="E8" s="37" t="n">
        <v>424059</v>
      </c>
      <c r="F8" s="149" t="n">
        <v>4.44262735178722</v>
      </c>
      <c r="H8" s="126" t="n">
        <v>24.6794190811085</v>
      </c>
    </row>
    <row r="9" customFormat="false" ht="15" hidden="false" customHeight="true" outlineLevel="0" collapsed="false">
      <c r="A9" s="36" t="s">
        <v>241</v>
      </c>
      <c r="B9" s="124" t="n">
        <v>107752.947419126</v>
      </c>
      <c r="C9" s="149" t="n">
        <v>2.95985939004959</v>
      </c>
      <c r="E9" s="37" t="n">
        <v>434880</v>
      </c>
      <c r="F9" s="149" t="n">
        <v>2.55176756064604</v>
      </c>
      <c r="G9" s="20"/>
      <c r="H9" s="126" t="n">
        <v>24.7776277177902</v>
      </c>
    </row>
    <row r="10" customFormat="false" ht="15" hidden="false" customHeight="true" outlineLevel="0" collapsed="false">
      <c r="A10" s="36" t="s">
        <v>242</v>
      </c>
      <c r="B10" s="124" t="n">
        <v>114367.894152258</v>
      </c>
      <c r="C10" s="149" t="n">
        <v>6.13899377378689</v>
      </c>
      <c r="E10" s="37" t="n">
        <v>454387</v>
      </c>
      <c r="F10" s="149" t="n">
        <v>4.48560522442973</v>
      </c>
      <c r="G10" s="20"/>
      <c r="H10" s="126" t="n">
        <v>25.1697108747077</v>
      </c>
    </row>
    <row r="11" customFormat="false" ht="15" hidden="false" customHeight="true" outlineLevel="0" collapsed="false">
      <c r="A11" s="36" t="s">
        <v>243</v>
      </c>
      <c r="B11" s="124" t="n">
        <v>123926.106707607</v>
      </c>
      <c r="C11" s="149" t="n">
        <v>8.35742637931599</v>
      </c>
      <c r="E11" s="37" t="n">
        <v>477640</v>
      </c>
      <c r="F11" s="149" t="n">
        <v>5.11744394095782</v>
      </c>
      <c r="H11" s="126" t="n">
        <v>25.945504293528</v>
      </c>
    </row>
    <row r="12" customFormat="false" ht="15" hidden="false" customHeight="true" outlineLevel="0" collapsed="false">
      <c r="A12" s="42" t="s">
        <v>244</v>
      </c>
      <c r="B12" s="124" t="n">
        <v>126385.077058388</v>
      </c>
      <c r="C12" s="149" t="n">
        <v>1.98422303105408</v>
      </c>
      <c r="E12" s="37" t="n">
        <v>519509</v>
      </c>
      <c r="F12" s="149" t="n">
        <v>8.76580688384557</v>
      </c>
      <c r="G12" s="20"/>
      <c r="H12" s="126" t="n">
        <v>24.3277935624576</v>
      </c>
    </row>
    <row r="13" customFormat="false" ht="15" hidden="false" customHeight="true" outlineLevel="0" collapsed="false">
      <c r="A13" s="42" t="s">
        <v>245</v>
      </c>
      <c r="B13" s="124" t="n">
        <v>133266.982066371</v>
      </c>
      <c r="C13" s="149" t="n">
        <v>5.44518796693354</v>
      </c>
      <c r="E13" s="37" t="n">
        <v>550939</v>
      </c>
      <c r="F13" s="149" t="n">
        <v>6.04994331185793</v>
      </c>
      <c r="G13" s="20"/>
      <c r="H13" s="126" t="n">
        <v>24.1890630480636</v>
      </c>
    </row>
    <row r="14" customFormat="false" ht="15" hidden="false" customHeight="true" outlineLevel="0" collapsed="false">
      <c r="A14" s="42" t="s">
        <v>246</v>
      </c>
      <c r="B14" s="124" t="n">
        <v>142622.725531711</v>
      </c>
      <c r="C14" s="150" t="n">
        <v>7.02030114306975</v>
      </c>
      <c r="E14" s="37" t="n">
        <v>542841</v>
      </c>
      <c r="F14" s="150" t="n">
        <v>-1.4698541943845</v>
      </c>
      <c r="G14" s="20"/>
      <c r="H14" s="126" t="n">
        <v>26.2733886223979</v>
      </c>
    </row>
    <row r="15" customFormat="false" ht="15" hidden="false" customHeight="true" outlineLevel="0" collapsed="false">
      <c r="A15" s="93" t="s">
        <v>285</v>
      </c>
      <c r="B15" s="93"/>
      <c r="C15" s="93"/>
      <c r="D15" s="93"/>
      <c r="E15" s="93"/>
      <c r="F15" s="93"/>
      <c r="G15" s="93"/>
      <c r="H15" s="93"/>
    </row>
    <row r="16" customFormat="false" ht="15" hidden="false" customHeight="true" outlineLevel="0" collapsed="false">
      <c r="A16" s="36" t="s">
        <v>248</v>
      </c>
      <c r="B16" s="67" t="s">
        <v>236</v>
      </c>
      <c r="C16" s="46" t="n">
        <v>4.90650728408364</v>
      </c>
      <c r="D16" s="67"/>
      <c r="E16" s="67" t="s">
        <v>236</v>
      </c>
      <c r="F16" s="46" t="n">
        <v>6.01805608331347</v>
      </c>
      <c r="H16" s="67" t="s">
        <v>236</v>
      </c>
    </row>
    <row r="17" customFormat="false" ht="15" hidden="false" customHeight="true" outlineLevel="0" collapsed="false">
      <c r="A17" s="36" t="s">
        <v>249</v>
      </c>
      <c r="B17" s="67" t="s">
        <v>236</v>
      </c>
      <c r="C17" s="46" t="n">
        <v>5.76742096233192</v>
      </c>
      <c r="D17" s="67"/>
      <c r="E17" s="67" t="s">
        <v>236</v>
      </c>
      <c r="F17" s="46" t="n">
        <v>4.53473951080472</v>
      </c>
      <c r="H17" s="67" t="s">
        <v>236</v>
      </c>
    </row>
    <row r="18" customFormat="false" ht="15" hidden="false" customHeight="true" outlineLevel="0" collapsed="false">
      <c r="A18" s="47" t="s">
        <v>250</v>
      </c>
      <c r="B18" s="48" t="s">
        <v>236</v>
      </c>
      <c r="C18" s="50" t="n">
        <v>5.33608459404411</v>
      </c>
      <c r="D18" s="48"/>
      <c r="E18" s="48" t="s">
        <v>236</v>
      </c>
      <c r="F18" s="50" t="n">
        <v>5.2737853224204</v>
      </c>
      <c r="G18" s="151"/>
      <c r="H18" s="48" t="s">
        <v>236</v>
      </c>
    </row>
    <row r="19" customFormat="false" ht="15" hidden="false" customHeight="true" outlineLevel="0" collapsed="false">
      <c r="A19" s="51" t="s">
        <v>251</v>
      </c>
      <c r="B19" s="67"/>
      <c r="C19" s="67"/>
      <c r="D19" s="67"/>
      <c r="E19" s="76"/>
      <c r="F19" s="76"/>
      <c r="G19" s="74"/>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54" customFormat="true" ht="15" hidden="false" customHeight="false" outlineLevel="0" collapsed="false">
      <c r="A20" s="53" t="s">
        <v>255</v>
      </c>
    </row>
    <row r="21" customFormat="false" ht="15" hidden="false" customHeight="true" outlineLevel="0" collapsed="false">
      <c r="A21" s="152" t="s">
        <v>344</v>
      </c>
    </row>
    <row r="22" customFormat="false" ht="15" hidden="false" customHeight="true" outlineLevel="0" collapsed="false"/>
    <row r="23" customFormat="false" ht="15" hidden="false" customHeight="true" outlineLevel="0" collapsed="false">
      <c r="A23" s="57" t="s">
        <v>257</v>
      </c>
    </row>
    <row r="24" customFormat="false" ht="15" hidden="false" customHeight="true" outlineLevel="0" collapsed="false"/>
    <row r="25" customFormat="false" ht="15" hidden="false" customHeight="true" outlineLevel="0" collapsed="false"/>
    <row r="26" customFormat="false" ht="15" hidden="false" customHeight="true" outlineLevel="0" collapsed="false"/>
  </sheetData>
  <mergeCells count="5">
    <mergeCell ref="A1:H1"/>
    <mergeCell ref="B2:C2"/>
    <mergeCell ref="E2:F2"/>
    <mergeCell ref="H2:H3"/>
    <mergeCell ref="A15:H15"/>
  </mergeCells>
  <hyperlinks>
    <hyperlink ref="A23"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58</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85</v>
      </c>
      <c r="C5" s="227" t="n">
        <v>490</v>
      </c>
      <c r="D5" s="227" t="n">
        <v>46</v>
      </c>
      <c r="E5" s="227" t="n">
        <v>620</v>
      </c>
      <c r="F5" s="227" t="n">
        <v>840</v>
      </c>
      <c r="G5" s="227" t="n">
        <v>1460</v>
      </c>
      <c r="H5" s="227"/>
      <c r="I5" s="227" t="n">
        <v>125</v>
      </c>
      <c r="J5" s="227" t="n">
        <v>34</v>
      </c>
      <c r="K5" s="227" t="n">
        <v>32</v>
      </c>
      <c r="L5" s="227" t="n">
        <v>191</v>
      </c>
      <c r="M5" s="227"/>
      <c r="N5" s="227" t="n">
        <v>1651</v>
      </c>
    </row>
    <row r="6" customFormat="false" ht="15" hidden="false" customHeight="true" outlineLevel="0" collapsed="false">
      <c r="A6" s="36" t="s">
        <v>577</v>
      </c>
      <c r="B6" s="227" t="n">
        <v>52</v>
      </c>
      <c r="C6" s="227" t="n">
        <v>475</v>
      </c>
      <c r="D6" s="227" t="n">
        <v>4</v>
      </c>
      <c r="E6" s="227" t="n">
        <v>531</v>
      </c>
      <c r="F6" s="227" t="n">
        <v>829</v>
      </c>
      <c r="G6" s="227" t="n">
        <v>1360</v>
      </c>
      <c r="H6" s="227"/>
      <c r="I6" s="227" t="n">
        <v>11</v>
      </c>
      <c r="J6" s="227" t="n">
        <v>10</v>
      </c>
      <c r="K6" s="227" t="n">
        <v>15</v>
      </c>
      <c r="L6" s="227" t="n">
        <v>35</v>
      </c>
      <c r="M6" s="227"/>
      <c r="N6" s="227" t="n">
        <v>1395</v>
      </c>
    </row>
    <row r="7" customFormat="false" ht="15" hidden="false" customHeight="true" outlineLevel="0" collapsed="false">
      <c r="A7" s="36" t="s">
        <v>578</v>
      </c>
      <c r="B7" s="227" t="n">
        <v>32</v>
      </c>
      <c r="C7" s="227" t="n">
        <v>15</v>
      </c>
      <c r="D7" s="227" t="n">
        <v>42</v>
      </c>
      <c r="E7" s="227" t="n">
        <v>89</v>
      </c>
      <c r="F7" s="227" t="n">
        <v>11</v>
      </c>
      <c r="G7" s="227" t="n">
        <v>100</v>
      </c>
      <c r="H7" s="227"/>
      <c r="I7" s="227" t="n">
        <v>115</v>
      </c>
      <c r="J7" s="227" t="n">
        <v>24</v>
      </c>
      <c r="K7" s="227" t="n">
        <v>18</v>
      </c>
      <c r="L7" s="227" t="n">
        <v>156</v>
      </c>
      <c r="M7" s="227"/>
      <c r="N7" s="227" t="n">
        <v>256</v>
      </c>
    </row>
    <row r="8" customFormat="false" ht="15" hidden="false" customHeight="true" outlineLevel="0" collapsed="false">
      <c r="A8" s="36" t="s">
        <v>382</v>
      </c>
      <c r="B8" s="227" t="n">
        <v>90</v>
      </c>
      <c r="C8" s="227" t="n">
        <v>426</v>
      </c>
      <c r="D8" s="227" t="n">
        <v>17</v>
      </c>
      <c r="E8" s="227" t="n">
        <v>533</v>
      </c>
      <c r="F8" s="227" t="n">
        <v>355</v>
      </c>
      <c r="G8" s="227" t="n">
        <v>888</v>
      </c>
      <c r="H8" s="227"/>
      <c r="I8" s="227" t="n">
        <v>46</v>
      </c>
      <c r="J8" s="227" t="n">
        <v>309</v>
      </c>
      <c r="K8" s="227" t="n">
        <v>27</v>
      </c>
      <c r="L8" s="227" t="n">
        <v>382</v>
      </c>
      <c r="M8" s="227"/>
      <c r="N8" s="227" t="n">
        <v>1270</v>
      </c>
    </row>
    <row r="9" customFormat="false" ht="15" hidden="false" customHeight="true" outlineLevel="0" collapsed="false">
      <c r="A9" s="36" t="s">
        <v>579</v>
      </c>
      <c r="B9" s="227" t="n">
        <v>52</v>
      </c>
      <c r="C9" s="227" t="n">
        <v>149</v>
      </c>
      <c r="D9" s="227" t="s">
        <v>236</v>
      </c>
      <c r="E9" s="227" t="n">
        <v>200</v>
      </c>
      <c r="F9" s="227" t="s">
        <v>236</v>
      </c>
      <c r="G9" s="227" t="n">
        <v>200</v>
      </c>
      <c r="H9" s="227"/>
      <c r="I9" s="227" t="s">
        <v>236</v>
      </c>
      <c r="J9" s="227" t="n">
        <v>33</v>
      </c>
      <c r="K9" s="227" t="n">
        <v>17</v>
      </c>
      <c r="L9" s="227" t="n">
        <v>50</v>
      </c>
      <c r="M9" s="227"/>
      <c r="N9" s="227" t="n">
        <v>251</v>
      </c>
    </row>
    <row r="10" customFormat="false" ht="15" hidden="false" customHeight="true" outlineLevel="0" collapsed="false">
      <c r="A10" s="36" t="s">
        <v>580</v>
      </c>
      <c r="B10" s="227" t="n">
        <v>2</v>
      </c>
      <c r="C10" s="227" t="n">
        <v>9</v>
      </c>
      <c r="D10" s="227" t="n">
        <v>12</v>
      </c>
      <c r="E10" s="227" t="n">
        <v>24</v>
      </c>
      <c r="F10" s="227" t="n">
        <v>15</v>
      </c>
      <c r="G10" s="227" t="n">
        <v>39</v>
      </c>
      <c r="H10" s="227"/>
      <c r="I10" s="227" t="n">
        <v>33</v>
      </c>
      <c r="J10" s="227" t="n">
        <v>114</v>
      </c>
      <c r="K10" s="227" t="s">
        <v>296</v>
      </c>
      <c r="L10" s="227" t="n">
        <v>147</v>
      </c>
      <c r="M10" s="227"/>
      <c r="N10" s="227" t="n">
        <v>186</v>
      </c>
    </row>
    <row r="11" customFormat="false" ht="15" hidden="false" customHeight="true" outlineLevel="0" collapsed="false">
      <c r="A11" s="36" t="s">
        <v>581</v>
      </c>
      <c r="B11" s="227" t="n">
        <v>17</v>
      </c>
      <c r="C11" s="227" t="n">
        <v>39</v>
      </c>
      <c r="D11" s="227" t="n">
        <v>5</v>
      </c>
      <c r="E11" s="227" t="n">
        <v>60</v>
      </c>
      <c r="F11" s="227" t="n">
        <v>3</v>
      </c>
      <c r="G11" s="227" t="n">
        <v>63</v>
      </c>
      <c r="H11" s="227"/>
      <c r="I11" s="227" t="n">
        <v>12</v>
      </c>
      <c r="J11" s="227" t="n">
        <v>15</v>
      </c>
      <c r="K11" s="227" t="n">
        <v>8</v>
      </c>
      <c r="L11" s="227" t="n">
        <v>36</v>
      </c>
      <c r="M11" s="227"/>
      <c r="N11" s="227" t="n">
        <v>98</v>
      </c>
    </row>
    <row r="12" customFormat="false" ht="15" hidden="false" customHeight="true" outlineLevel="0" collapsed="false">
      <c r="A12" s="36" t="s">
        <v>582</v>
      </c>
      <c r="B12" s="227" t="s">
        <v>236</v>
      </c>
      <c r="C12" s="227" t="n">
        <v>24</v>
      </c>
      <c r="D12" s="227" t="s">
        <v>296</v>
      </c>
      <c r="E12" s="227" t="n">
        <v>24</v>
      </c>
      <c r="F12" s="227" t="n">
        <v>299</v>
      </c>
      <c r="G12" s="227" t="n">
        <v>323</v>
      </c>
      <c r="H12" s="227"/>
      <c r="I12" s="227" t="s">
        <v>296</v>
      </c>
      <c r="J12" s="227" t="s">
        <v>236</v>
      </c>
      <c r="K12" s="227" t="s">
        <v>296</v>
      </c>
      <c r="L12" s="227" t="s">
        <v>296</v>
      </c>
      <c r="M12" s="227"/>
      <c r="N12" s="227" t="n">
        <v>323</v>
      </c>
    </row>
    <row r="13" customFormat="false" ht="15" hidden="false" customHeight="true" outlineLevel="0" collapsed="false">
      <c r="A13" s="36" t="s">
        <v>583</v>
      </c>
      <c r="B13" s="227" t="s">
        <v>236</v>
      </c>
      <c r="C13" s="227" t="n">
        <v>33</v>
      </c>
      <c r="D13" s="227" t="s">
        <v>236</v>
      </c>
      <c r="E13" s="227" t="n">
        <v>33</v>
      </c>
      <c r="F13" s="227" t="n">
        <v>39</v>
      </c>
      <c r="G13" s="227" t="n">
        <v>71</v>
      </c>
      <c r="H13" s="227"/>
      <c r="I13" s="227" t="s">
        <v>236</v>
      </c>
      <c r="J13" s="227" t="s">
        <v>236</v>
      </c>
      <c r="K13" s="227" t="s">
        <v>236</v>
      </c>
      <c r="L13" s="227" t="s">
        <v>236</v>
      </c>
      <c r="M13" s="227"/>
      <c r="N13" s="227" t="n">
        <v>71</v>
      </c>
    </row>
    <row r="14" customFormat="false" ht="15" hidden="false" customHeight="true" outlineLevel="0" collapsed="false">
      <c r="A14" s="36" t="s">
        <v>584</v>
      </c>
      <c r="B14" s="227" t="n">
        <v>19</v>
      </c>
      <c r="C14" s="227" t="n">
        <v>161</v>
      </c>
      <c r="D14" s="227" t="s">
        <v>236</v>
      </c>
      <c r="E14" s="227" t="n">
        <v>180</v>
      </c>
      <c r="F14" s="227" t="s">
        <v>236</v>
      </c>
      <c r="G14" s="227" t="n">
        <v>180</v>
      </c>
      <c r="H14" s="227"/>
      <c r="I14" s="227" t="s">
        <v>236</v>
      </c>
      <c r="J14" s="227" t="n">
        <v>22</v>
      </c>
      <c r="K14" s="227" t="s">
        <v>236</v>
      </c>
      <c r="L14" s="227" t="n">
        <v>22</v>
      </c>
      <c r="M14" s="227"/>
      <c r="N14" s="227" t="n">
        <v>202</v>
      </c>
    </row>
    <row r="15" customFormat="false" ht="15" hidden="false" customHeight="true" outlineLevel="0" collapsed="false">
      <c r="A15" s="36" t="s">
        <v>585</v>
      </c>
      <c r="B15" s="227" t="s">
        <v>236</v>
      </c>
      <c r="C15" s="227" t="n">
        <v>12</v>
      </c>
      <c r="D15" s="227" t="s">
        <v>296</v>
      </c>
      <c r="E15" s="227" t="n">
        <v>12</v>
      </c>
      <c r="F15" s="227" t="s">
        <v>236</v>
      </c>
      <c r="G15" s="227" t="n">
        <v>12</v>
      </c>
      <c r="H15" s="227"/>
      <c r="I15" s="227" t="n">
        <v>1</v>
      </c>
      <c r="J15" s="227" t="n">
        <v>124</v>
      </c>
      <c r="K15" s="227" t="n">
        <v>2</v>
      </c>
      <c r="L15" s="227" t="n">
        <v>127</v>
      </c>
      <c r="M15" s="227"/>
      <c r="N15" s="227" t="n">
        <v>139</v>
      </c>
    </row>
    <row r="16" customFormat="false" ht="15" hidden="false" customHeight="true" outlineLevel="0" collapsed="false">
      <c r="A16" s="36" t="s">
        <v>383</v>
      </c>
      <c r="B16" s="227" t="s">
        <v>236</v>
      </c>
      <c r="C16" s="227" t="n">
        <v>208</v>
      </c>
      <c r="D16" s="227" t="n">
        <v>7</v>
      </c>
      <c r="E16" s="227" t="n">
        <v>214</v>
      </c>
      <c r="F16" s="227" t="s">
        <v>236</v>
      </c>
      <c r="G16" s="227" t="n">
        <v>214</v>
      </c>
      <c r="H16" s="227"/>
      <c r="I16" s="227" t="n">
        <v>18</v>
      </c>
      <c r="J16" s="227" t="n">
        <v>85</v>
      </c>
      <c r="K16" s="227" t="s">
        <v>236</v>
      </c>
      <c r="L16" s="227" t="n">
        <v>104</v>
      </c>
      <c r="M16" s="227"/>
      <c r="N16" s="227" t="n">
        <v>318</v>
      </c>
    </row>
    <row r="17" customFormat="false" ht="15" hidden="false" customHeight="true" outlineLevel="0" collapsed="false">
      <c r="A17" s="36" t="s">
        <v>384</v>
      </c>
      <c r="B17" s="227" t="n">
        <v>89</v>
      </c>
      <c r="C17" s="227" t="n">
        <v>43</v>
      </c>
      <c r="D17" s="227" t="n">
        <v>20</v>
      </c>
      <c r="E17" s="227" t="n">
        <v>153</v>
      </c>
      <c r="F17" s="227" t="n">
        <v>35</v>
      </c>
      <c r="G17" s="227" t="n">
        <v>187</v>
      </c>
      <c r="H17" s="227"/>
      <c r="I17" s="227" t="n">
        <v>55</v>
      </c>
      <c r="J17" s="227" t="n">
        <v>22</v>
      </c>
      <c r="K17" s="227" t="n">
        <v>3</v>
      </c>
      <c r="L17" s="227" t="n">
        <v>80</v>
      </c>
      <c r="M17" s="227"/>
      <c r="N17" s="227" t="n">
        <v>267</v>
      </c>
    </row>
    <row r="18" customFormat="false" ht="15" hidden="false" customHeight="true" outlineLevel="0" collapsed="false">
      <c r="A18" s="36" t="s">
        <v>586</v>
      </c>
      <c r="B18" s="227" t="n">
        <v>47</v>
      </c>
      <c r="C18" s="227" t="s">
        <v>296</v>
      </c>
      <c r="D18" s="227" t="n">
        <v>7</v>
      </c>
      <c r="E18" s="227" t="n">
        <v>55</v>
      </c>
      <c r="F18" s="227" t="n">
        <v>35</v>
      </c>
      <c r="G18" s="227" t="n">
        <v>89</v>
      </c>
      <c r="H18" s="227"/>
      <c r="I18" s="227" t="n">
        <v>20</v>
      </c>
      <c r="J18" s="227" t="s">
        <v>296</v>
      </c>
      <c r="K18" s="227" t="n">
        <v>1</v>
      </c>
      <c r="L18" s="227" t="n">
        <v>21</v>
      </c>
      <c r="M18" s="227"/>
      <c r="N18" s="227" t="n">
        <v>110</v>
      </c>
    </row>
    <row r="19" customFormat="false" ht="15" hidden="false" customHeight="true" outlineLevel="0" collapsed="false">
      <c r="A19" s="36" t="s">
        <v>587</v>
      </c>
      <c r="B19" s="227" t="s">
        <v>296</v>
      </c>
      <c r="C19" s="227" t="n">
        <v>10</v>
      </c>
      <c r="D19" s="227" t="n">
        <v>4</v>
      </c>
      <c r="E19" s="227" t="n">
        <v>14</v>
      </c>
      <c r="F19" s="227" t="s">
        <v>236</v>
      </c>
      <c r="G19" s="227" t="n">
        <v>14</v>
      </c>
      <c r="H19" s="227"/>
      <c r="I19" s="227" t="n">
        <v>11</v>
      </c>
      <c r="J19" s="227" t="n">
        <v>22</v>
      </c>
      <c r="K19" s="227" t="n">
        <v>2</v>
      </c>
      <c r="L19" s="227" t="n">
        <v>35</v>
      </c>
      <c r="M19" s="227"/>
      <c r="N19" s="227" t="n">
        <v>49</v>
      </c>
    </row>
    <row r="20" customFormat="false" ht="15" hidden="false" customHeight="true" outlineLevel="0" collapsed="false">
      <c r="A20" s="36" t="s">
        <v>588</v>
      </c>
      <c r="B20" s="227" t="n">
        <v>42</v>
      </c>
      <c r="C20" s="227" t="n">
        <v>34</v>
      </c>
      <c r="D20" s="227" t="n">
        <v>9</v>
      </c>
      <c r="E20" s="227" t="n">
        <v>84</v>
      </c>
      <c r="F20" s="227" t="s">
        <v>236</v>
      </c>
      <c r="G20" s="227" t="n">
        <v>84</v>
      </c>
      <c r="H20" s="227"/>
      <c r="I20" s="227" t="n">
        <v>24</v>
      </c>
      <c r="J20" s="227" t="s">
        <v>236</v>
      </c>
      <c r="K20" s="227" t="s">
        <v>236</v>
      </c>
      <c r="L20" s="227" t="n">
        <v>24</v>
      </c>
      <c r="M20" s="227"/>
      <c r="N20" s="227" t="n">
        <v>108</v>
      </c>
    </row>
    <row r="21" customFormat="false" ht="15" hidden="false" customHeight="true" outlineLevel="0" collapsed="false">
      <c r="A21" s="36" t="s">
        <v>385</v>
      </c>
      <c r="B21" s="227" t="n">
        <v>2</v>
      </c>
      <c r="C21" s="227" t="n">
        <v>126</v>
      </c>
      <c r="D21" s="227" t="s">
        <v>236</v>
      </c>
      <c r="E21" s="227" t="n">
        <v>128</v>
      </c>
      <c r="F21" s="227" t="n">
        <v>34</v>
      </c>
      <c r="G21" s="227" t="n">
        <v>162</v>
      </c>
      <c r="H21" s="227"/>
      <c r="I21" s="227" t="s">
        <v>236</v>
      </c>
      <c r="J21" s="227" t="s">
        <v>296</v>
      </c>
      <c r="K21" s="227" t="n">
        <v>5</v>
      </c>
      <c r="L21" s="227" t="n">
        <v>5</v>
      </c>
      <c r="M21" s="227"/>
      <c r="N21" s="227" t="n">
        <v>167</v>
      </c>
    </row>
    <row r="22" customFormat="false" ht="15" hidden="false" customHeight="true" outlineLevel="0" collapsed="false">
      <c r="A22" s="368" t="s">
        <v>589</v>
      </c>
      <c r="B22" s="445" t="n">
        <v>266</v>
      </c>
      <c r="C22" s="445" t="n">
        <v>1293</v>
      </c>
      <c r="D22" s="445" t="n">
        <v>89</v>
      </c>
      <c r="E22" s="445" t="n">
        <v>1648</v>
      </c>
      <c r="F22" s="445" t="n">
        <v>1263</v>
      </c>
      <c r="G22" s="445" t="n">
        <v>2911</v>
      </c>
      <c r="H22" s="445"/>
      <c r="I22" s="445" t="n">
        <v>245</v>
      </c>
      <c r="J22" s="445" t="n">
        <v>451</v>
      </c>
      <c r="K22" s="445" t="n">
        <v>67</v>
      </c>
      <c r="L22" s="445" t="n">
        <v>763</v>
      </c>
      <c r="M22" s="445"/>
      <c r="N22" s="445" t="n">
        <v>3674</v>
      </c>
    </row>
    <row r="23" customFormat="false" ht="15" hidden="false" customHeight="true" outlineLevel="0" collapsed="false">
      <c r="A23" s="36" t="s">
        <v>386</v>
      </c>
      <c r="B23" s="227" t="s">
        <v>236</v>
      </c>
      <c r="C23" s="227" t="n">
        <v>6</v>
      </c>
      <c r="D23" s="227" t="s">
        <v>236</v>
      </c>
      <c r="E23" s="227" t="n">
        <v>6</v>
      </c>
      <c r="F23" s="227" t="n">
        <v>103</v>
      </c>
      <c r="G23" s="227" t="n">
        <v>109</v>
      </c>
      <c r="H23" s="227"/>
      <c r="I23" s="227" t="s">
        <v>236</v>
      </c>
      <c r="J23" s="227" t="s">
        <v>236</v>
      </c>
      <c r="K23" s="227" t="n">
        <v>107</v>
      </c>
      <c r="L23" s="227" t="n">
        <v>107</v>
      </c>
      <c r="M23" s="227"/>
      <c r="N23" s="227" t="n">
        <v>216</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351" t="s">
        <v>591</v>
      </c>
      <c r="B25" s="370" t="n">
        <v>266</v>
      </c>
      <c r="C25" s="370" t="n">
        <v>1299</v>
      </c>
      <c r="D25" s="370" t="n">
        <v>89</v>
      </c>
      <c r="E25" s="370" t="n">
        <v>1654</v>
      </c>
      <c r="F25" s="370" t="n">
        <v>1366</v>
      </c>
      <c r="G25" s="370" t="n">
        <v>3020</v>
      </c>
      <c r="H25" s="370"/>
      <c r="I25" s="370" t="n">
        <v>245</v>
      </c>
      <c r="J25" s="370" t="n">
        <v>451</v>
      </c>
      <c r="K25" s="370" t="n">
        <v>174</v>
      </c>
      <c r="L25" s="370" t="n">
        <v>869</v>
      </c>
      <c r="M25" s="370"/>
      <c r="N25" s="370" t="n">
        <v>3889</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59</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3" t="s">
        <v>570</v>
      </c>
      <c r="C4" s="121" t="s">
        <v>571</v>
      </c>
      <c r="D4" s="121" t="s">
        <v>572</v>
      </c>
      <c r="E4" s="143" t="s">
        <v>348</v>
      </c>
      <c r="F4" s="121" t="s">
        <v>573</v>
      </c>
      <c r="G4" s="121" t="s">
        <v>348</v>
      </c>
      <c r="H4" s="62"/>
      <c r="I4" s="121" t="s">
        <v>574</v>
      </c>
      <c r="J4" s="121" t="s">
        <v>352</v>
      </c>
      <c r="K4" s="121" t="s">
        <v>575</v>
      </c>
      <c r="L4" s="121" t="s">
        <v>348</v>
      </c>
      <c r="M4" s="62"/>
      <c r="N4" s="121" t="s">
        <v>576</v>
      </c>
    </row>
    <row r="5" customFormat="false" ht="15" hidden="false" customHeight="true" outlineLevel="0" collapsed="false">
      <c r="A5" s="36" t="s">
        <v>433</v>
      </c>
      <c r="B5" s="449" t="n">
        <v>2</v>
      </c>
      <c r="C5" s="449" t="n">
        <v>307</v>
      </c>
      <c r="D5" s="449" t="n">
        <v>17</v>
      </c>
      <c r="E5" s="449" t="n">
        <v>326</v>
      </c>
      <c r="F5" s="449" t="n">
        <v>538</v>
      </c>
      <c r="G5" s="449" t="n">
        <v>864</v>
      </c>
      <c r="H5" s="449"/>
      <c r="I5" s="449" t="n">
        <v>48</v>
      </c>
      <c r="J5" s="449" t="n">
        <v>39</v>
      </c>
      <c r="K5" s="449" t="n">
        <v>43</v>
      </c>
      <c r="L5" s="449" t="n">
        <v>129</v>
      </c>
      <c r="M5" s="449"/>
      <c r="N5" s="449" t="n">
        <v>993</v>
      </c>
    </row>
    <row r="6" customFormat="false" ht="15" hidden="false" customHeight="true" outlineLevel="0" collapsed="false">
      <c r="A6" s="36" t="s">
        <v>577</v>
      </c>
      <c r="B6" s="83" t="s">
        <v>296</v>
      </c>
      <c r="C6" s="83" t="n">
        <v>307</v>
      </c>
      <c r="D6" s="83" t="n">
        <v>3</v>
      </c>
      <c r="E6" s="83" t="n">
        <v>309</v>
      </c>
      <c r="F6" s="83" t="n">
        <v>538</v>
      </c>
      <c r="G6" s="83" t="n">
        <v>847</v>
      </c>
      <c r="H6" s="83"/>
      <c r="I6" s="83" t="n">
        <v>7</v>
      </c>
      <c r="J6" s="83" t="n">
        <v>8</v>
      </c>
      <c r="K6" s="83" t="n">
        <v>32</v>
      </c>
      <c r="L6" s="83" t="n">
        <v>47</v>
      </c>
      <c r="M6" s="83"/>
      <c r="N6" s="83" t="n">
        <v>894</v>
      </c>
    </row>
    <row r="7" customFormat="false" ht="15" hidden="false" customHeight="true" outlineLevel="0" collapsed="false">
      <c r="A7" s="36" t="s">
        <v>578</v>
      </c>
      <c r="B7" s="83" t="n">
        <v>2</v>
      </c>
      <c r="C7" s="83" t="s">
        <v>296</v>
      </c>
      <c r="D7" s="83" t="n">
        <v>14</v>
      </c>
      <c r="E7" s="83" t="n">
        <v>16</v>
      </c>
      <c r="F7" s="83" t="s">
        <v>236</v>
      </c>
      <c r="G7" s="83" t="n">
        <v>16</v>
      </c>
      <c r="H7" s="83"/>
      <c r="I7" s="83" t="n">
        <v>41</v>
      </c>
      <c r="J7" s="83" t="n">
        <v>31</v>
      </c>
      <c r="K7" s="83" t="n">
        <v>11</v>
      </c>
      <c r="L7" s="83" t="n">
        <v>83</v>
      </c>
      <c r="M7" s="83"/>
      <c r="N7" s="83" t="n">
        <v>99</v>
      </c>
    </row>
    <row r="8" customFormat="false" ht="15" hidden="false" customHeight="true" outlineLevel="0" collapsed="false">
      <c r="A8" s="36" t="s">
        <v>382</v>
      </c>
      <c r="B8" s="83" t="n">
        <v>4</v>
      </c>
      <c r="C8" s="83" t="n">
        <v>555</v>
      </c>
      <c r="D8" s="83" t="n">
        <v>7</v>
      </c>
      <c r="E8" s="83" t="n">
        <v>566</v>
      </c>
      <c r="F8" s="83" t="n">
        <v>466</v>
      </c>
      <c r="G8" s="83" t="n">
        <v>1032</v>
      </c>
      <c r="H8" s="83"/>
      <c r="I8" s="83" t="n">
        <v>21</v>
      </c>
      <c r="J8" s="83" t="n">
        <v>183</v>
      </c>
      <c r="K8" s="83" t="n">
        <v>34</v>
      </c>
      <c r="L8" s="83" t="n">
        <v>238</v>
      </c>
      <c r="M8" s="83"/>
      <c r="N8" s="83" t="n">
        <v>1270</v>
      </c>
    </row>
    <row r="9" customFormat="false" ht="15" hidden="false" customHeight="true" outlineLevel="0" collapsed="false">
      <c r="A9" s="36" t="s">
        <v>579</v>
      </c>
      <c r="B9" s="83" t="n">
        <v>2</v>
      </c>
      <c r="C9" s="83" t="n">
        <v>299</v>
      </c>
      <c r="D9" s="83" t="s">
        <v>236</v>
      </c>
      <c r="E9" s="83" t="n">
        <v>301</v>
      </c>
      <c r="F9" s="83" t="s">
        <v>236</v>
      </c>
      <c r="G9" s="83" t="n">
        <v>301</v>
      </c>
      <c r="H9" s="83"/>
      <c r="I9" s="83" t="s">
        <v>236</v>
      </c>
      <c r="J9" s="83" t="n">
        <v>6</v>
      </c>
      <c r="K9" s="83" t="n">
        <v>16</v>
      </c>
      <c r="L9" s="83" t="n">
        <v>21</v>
      </c>
      <c r="M9" s="83"/>
      <c r="N9" s="83" t="n">
        <v>322</v>
      </c>
    </row>
    <row r="10" customFormat="false" ht="15" hidden="false" customHeight="true" outlineLevel="0" collapsed="false">
      <c r="A10" s="36" t="s">
        <v>580</v>
      </c>
      <c r="B10" s="83" t="s">
        <v>296</v>
      </c>
      <c r="C10" s="83" t="n">
        <v>2</v>
      </c>
      <c r="D10" s="83" t="n">
        <v>5</v>
      </c>
      <c r="E10" s="83" t="n">
        <v>8</v>
      </c>
      <c r="F10" s="83" t="n">
        <v>16</v>
      </c>
      <c r="G10" s="83" t="n">
        <v>23</v>
      </c>
      <c r="H10" s="83"/>
      <c r="I10" s="83" t="n">
        <v>15</v>
      </c>
      <c r="J10" s="83" t="n">
        <v>82</v>
      </c>
      <c r="K10" s="83" t="n">
        <v>1</v>
      </c>
      <c r="L10" s="83" t="n">
        <v>98</v>
      </c>
      <c r="M10" s="83"/>
      <c r="N10" s="83" t="n">
        <v>121</v>
      </c>
    </row>
    <row r="11" customFormat="false" ht="15" hidden="false" customHeight="true" outlineLevel="0" collapsed="false">
      <c r="A11" s="36" t="s">
        <v>581</v>
      </c>
      <c r="B11" s="83" t="n">
        <v>1</v>
      </c>
      <c r="C11" s="83" t="n">
        <v>8</v>
      </c>
      <c r="D11" s="83" t="n">
        <v>2</v>
      </c>
      <c r="E11" s="83" t="n">
        <v>10</v>
      </c>
      <c r="F11" s="83" t="n">
        <v>1</v>
      </c>
      <c r="G11" s="83" t="n">
        <v>11</v>
      </c>
      <c r="H11" s="83"/>
      <c r="I11" s="83" t="n">
        <v>6</v>
      </c>
      <c r="J11" s="83" t="n">
        <v>38</v>
      </c>
      <c r="K11" s="83" t="n">
        <v>9</v>
      </c>
      <c r="L11" s="83" t="n">
        <v>53</v>
      </c>
      <c r="M11" s="83"/>
      <c r="N11" s="83" t="n">
        <v>64</v>
      </c>
    </row>
    <row r="12" customFormat="false" ht="15" hidden="false" customHeight="true" outlineLevel="0" collapsed="false">
      <c r="A12" s="36" t="s">
        <v>582</v>
      </c>
      <c r="B12" s="83" t="s">
        <v>296</v>
      </c>
      <c r="C12" s="83" t="n">
        <v>144</v>
      </c>
      <c r="D12" s="83" t="s">
        <v>296</v>
      </c>
      <c r="E12" s="83" t="n">
        <v>144</v>
      </c>
      <c r="F12" s="83" t="n">
        <v>358</v>
      </c>
      <c r="G12" s="83" t="n">
        <v>503</v>
      </c>
      <c r="H12" s="83"/>
      <c r="I12" s="83" t="s">
        <v>296</v>
      </c>
      <c r="J12" s="83" t="s">
        <v>296</v>
      </c>
      <c r="K12" s="83" t="n">
        <v>8</v>
      </c>
      <c r="L12" s="83" t="n">
        <v>8</v>
      </c>
      <c r="M12" s="83"/>
      <c r="N12" s="83" t="n">
        <v>510</v>
      </c>
    </row>
    <row r="13" customFormat="false" ht="15" hidden="false" customHeight="true" outlineLevel="0" collapsed="false">
      <c r="A13" s="36" t="s">
        <v>583</v>
      </c>
      <c r="B13" s="83" t="s">
        <v>236</v>
      </c>
      <c r="C13" s="83" t="n">
        <v>31</v>
      </c>
      <c r="D13" s="83" t="s">
        <v>236</v>
      </c>
      <c r="E13" s="83" t="n">
        <v>31</v>
      </c>
      <c r="F13" s="83" t="n">
        <v>91</v>
      </c>
      <c r="G13" s="83" t="n">
        <v>122</v>
      </c>
      <c r="H13" s="83"/>
      <c r="I13" s="83" t="s">
        <v>236</v>
      </c>
      <c r="J13" s="83" t="s">
        <v>296</v>
      </c>
      <c r="K13" s="83" t="n">
        <v>1</v>
      </c>
      <c r="L13" s="83" t="n">
        <v>1</v>
      </c>
      <c r="M13" s="83"/>
      <c r="N13" s="83" t="n">
        <v>123</v>
      </c>
    </row>
    <row r="14" customFormat="false" ht="15" hidden="false" customHeight="true" outlineLevel="0" collapsed="false">
      <c r="A14" s="36" t="s">
        <v>584</v>
      </c>
      <c r="B14" s="83" t="n">
        <v>1</v>
      </c>
      <c r="C14" s="83" t="n">
        <v>62</v>
      </c>
      <c r="D14" s="83" t="s">
        <v>236</v>
      </c>
      <c r="E14" s="83" t="n">
        <v>63</v>
      </c>
      <c r="F14" s="83" t="s">
        <v>236</v>
      </c>
      <c r="G14" s="83" t="n">
        <v>63</v>
      </c>
      <c r="H14" s="83"/>
      <c r="I14" s="83" t="s">
        <v>236</v>
      </c>
      <c r="J14" s="83" t="n">
        <v>6</v>
      </c>
      <c r="K14" s="83" t="s">
        <v>236</v>
      </c>
      <c r="L14" s="83" t="n">
        <v>6</v>
      </c>
      <c r="M14" s="83"/>
      <c r="N14" s="83" t="n">
        <v>69</v>
      </c>
    </row>
    <row r="15" customFormat="false" ht="15" hidden="false" customHeight="true" outlineLevel="0" collapsed="false">
      <c r="A15" s="36" t="s">
        <v>585</v>
      </c>
      <c r="B15" s="83" t="s">
        <v>236</v>
      </c>
      <c r="C15" s="83" t="n">
        <v>9</v>
      </c>
      <c r="D15" s="83" t="s">
        <v>296</v>
      </c>
      <c r="E15" s="83" t="n">
        <v>9</v>
      </c>
      <c r="F15" s="83" t="s">
        <v>236</v>
      </c>
      <c r="G15" s="83" t="n">
        <v>9</v>
      </c>
      <c r="H15" s="83"/>
      <c r="I15" s="83" t="s">
        <v>296</v>
      </c>
      <c r="J15" s="83" t="n">
        <v>51</v>
      </c>
      <c r="K15" s="83" t="s">
        <v>296</v>
      </c>
      <c r="L15" s="83" t="n">
        <v>51</v>
      </c>
      <c r="M15" s="83"/>
      <c r="N15" s="83" t="n">
        <v>60</v>
      </c>
    </row>
    <row r="16" customFormat="false" ht="15" hidden="false" customHeight="true" outlineLevel="0" collapsed="false">
      <c r="A16" s="36" t="s">
        <v>383</v>
      </c>
      <c r="B16" s="83" t="s">
        <v>236</v>
      </c>
      <c r="C16" s="83" t="n">
        <v>79</v>
      </c>
      <c r="D16" s="83" t="n">
        <v>3</v>
      </c>
      <c r="E16" s="83" t="n">
        <v>82</v>
      </c>
      <c r="F16" s="83" t="s">
        <v>236</v>
      </c>
      <c r="G16" s="83" t="n">
        <v>82</v>
      </c>
      <c r="H16" s="83"/>
      <c r="I16" s="83" t="n">
        <v>8</v>
      </c>
      <c r="J16" s="83" t="n">
        <v>13</v>
      </c>
      <c r="K16" s="83" t="s">
        <v>236</v>
      </c>
      <c r="L16" s="83" t="n">
        <v>21</v>
      </c>
      <c r="M16" s="83"/>
      <c r="N16" s="83" t="n">
        <v>103</v>
      </c>
    </row>
    <row r="17" customFormat="false" ht="15" hidden="false" customHeight="true" outlineLevel="0" collapsed="false">
      <c r="A17" s="36" t="s">
        <v>384</v>
      </c>
      <c r="B17" s="83" t="s">
        <v>296</v>
      </c>
      <c r="C17" s="83" t="n">
        <v>44</v>
      </c>
      <c r="D17" s="83" t="n">
        <v>5</v>
      </c>
      <c r="E17" s="83" t="n">
        <v>50</v>
      </c>
      <c r="F17" s="83" t="n">
        <v>233</v>
      </c>
      <c r="G17" s="83" t="n">
        <v>283</v>
      </c>
      <c r="H17" s="83"/>
      <c r="I17" s="83" t="n">
        <v>16</v>
      </c>
      <c r="J17" s="83" t="n">
        <v>17</v>
      </c>
      <c r="K17" s="83" t="n">
        <v>9</v>
      </c>
      <c r="L17" s="83" t="n">
        <v>41</v>
      </c>
      <c r="M17" s="83"/>
      <c r="N17" s="83" t="n">
        <v>324</v>
      </c>
    </row>
    <row r="18" customFormat="false" ht="15" hidden="false" customHeight="true" outlineLevel="0" collapsed="false">
      <c r="A18" s="36" t="s">
        <v>586</v>
      </c>
      <c r="B18" s="83" t="s">
        <v>296</v>
      </c>
      <c r="C18" s="83" t="n">
        <v>13</v>
      </c>
      <c r="D18" s="83" t="s">
        <v>296</v>
      </c>
      <c r="E18" s="83" t="n">
        <v>14</v>
      </c>
      <c r="F18" s="83" t="n">
        <v>112</v>
      </c>
      <c r="G18" s="83" t="n">
        <v>126</v>
      </c>
      <c r="H18" s="83"/>
      <c r="I18" s="83" t="n">
        <v>1</v>
      </c>
      <c r="J18" s="83" t="s">
        <v>296</v>
      </c>
      <c r="K18" s="83" t="n">
        <v>5</v>
      </c>
      <c r="L18" s="83" t="n">
        <v>6</v>
      </c>
      <c r="M18" s="83"/>
      <c r="N18" s="83" t="n">
        <v>132</v>
      </c>
    </row>
    <row r="19" customFormat="false" ht="15" hidden="false" customHeight="true" outlineLevel="0" collapsed="false">
      <c r="A19" s="36" t="s">
        <v>587</v>
      </c>
      <c r="B19" s="83" t="s">
        <v>296</v>
      </c>
      <c r="C19" s="83" t="n">
        <v>5</v>
      </c>
      <c r="D19" s="83" t="n">
        <v>2</v>
      </c>
      <c r="E19" s="83" t="n">
        <v>7</v>
      </c>
      <c r="F19" s="83" t="s">
        <v>236</v>
      </c>
      <c r="G19" s="83" t="n">
        <v>7</v>
      </c>
      <c r="H19" s="83"/>
      <c r="I19" s="83" t="n">
        <v>6</v>
      </c>
      <c r="J19" s="83" t="n">
        <v>17</v>
      </c>
      <c r="K19" s="83" t="n">
        <v>2</v>
      </c>
      <c r="L19" s="83" t="n">
        <v>25</v>
      </c>
      <c r="M19" s="83"/>
      <c r="N19" s="83" t="n">
        <v>32</v>
      </c>
    </row>
    <row r="20" customFormat="false" ht="15" hidden="false" customHeight="true" outlineLevel="0" collapsed="false">
      <c r="A20" s="36" t="s">
        <v>588</v>
      </c>
      <c r="B20" s="83" t="s">
        <v>296</v>
      </c>
      <c r="C20" s="83" t="n">
        <v>26</v>
      </c>
      <c r="D20" s="83" t="n">
        <v>3</v>
      </c>
      <c r="E20" s="83" t="n">
        <v>29</v>
      </c>
      <c r="F20" s="83" t="n">
        <v>121</v>
      </c>
      <c r="G20" s="83" t="n">
        <v>150</v>
      </c>
      <c r="H20" s="83"/>
      <c r="I20" s="83" t="n">
        <v>9</v>
      </c>
      <c r="J20" s="83" t="s">
        <v>296</v>
      </c>
      <c r="K20" s="83" t="n">
        <v>2</v>
      </c>
      <c r="L20" s="83" t="n">
        <v>10</v>
      </c>
      <c r="M20" s="83"/>
      <c r="N20" s="83" t="n">
        <v>160</v>
      </c>
    </row>
    <row r="21" customFormat="false" ht="15" hidden="false" customHeight="true" outlineLevel="0" collapsed="false">
      <c r="A21" s="36" t="s">
        <v>385</v>
      </c>
      <c r="B21" s="83" t="s">
        <v>296</v>
      </c>
      <c r="C21" s="83" t="n">
        <v>21</v>
      </c>
      <c r="D21" s="83" t="s">
        <v>236</v>
      </c>
      <c r="E21" s="83" t="n">
        <v>21</v>
      </c>
      <c r="F21" s="83" t="n">
        <v>7</v>
      </c>
      <c r="G21" s="83" t="n">
        <v>28</v>
      </c>
      <c r="H21" s="83"/>
      <c r="I21" s="83" t="s">
        <v>236</v>
      </c>
      <c r="J21" s="83" t="s">
        <v>296</v>
      </c>
      <c r="K21" s="83" t="n">
        <v>1</v>
      </c>
      <c r="L21" s="83" t="n">
        <v>1</v>
      </c>
      <c r="M21" s="83"/>
      <c r="N21" s="83" t="n">
        <v>29</v>
      </c>
    </row>
    <row r="22" customFormat="false" ht="15" hidden="false" customHeight="true" outlineLevel="0" collapsed="false">
      <c r="A22" s="368" t="s">
        <v>589</v>
      </c>
      <c r="B22" s="369" t="n">
        <v>5</v>
      </c>
      <c r="C22" s="369" t="n">
        <v>1006</v>
      </c>
      <c r="D22" s="369" t="n">
        <v>33</v>
      </c>
      <c r="E22" s="369" t="n">
        <v>1045</v>
      </c>
      <c r="F22" s="369" t="n">
        <v>1244</v>
      </c>
      <c r="G22" s="369" t="n">
        <v>2289</v>
      </c>
      <c r="H22" s="369"/>
      <c r="I22" s="369" t="n">
        <v>92</v>
      </c>
      <c r="J22" s="369" t="n">
        <v>252</v>
      </c>
      <c r="K22" s="369" t="n">
        <v>87</v>
      </c>
      <c r="L22" s="369" t="n">
        <v>431</v>
      </c>
      <c r="M22" s="369"/>
      <c r="N22" s="369" t="n">
        <v>2720</v>
      </c>
    </row>
    <row r="23" customFormat="false" ht="15" hidden="false" customHeight="true" outlineLevel="0" collapsed="false">
      <c r="A23" s="36" t="s">
        <v>386</v>
      </c>
      <c r="B23" s="83" t="s">
        <v>236</v>
      </c>
      <c r="C23" s="83" t="n">
        <v>3</v>
      </c>
      <c r="D23" s="83" t="s">
        <v>236</v>
      </c>
      <c r="E23" s="83" t="n">
        <v>3</v>
      </c>
      <c r="F23" s="83" t="n">
        <v>43</v>
      </c>
      <c r="G23" s="83" t="n">
        <v>46</v>
      </c>
      <c r="H23" s="83"/>
      <c r="I23" s="83" t="s">
        <v>236</v>
      </c>
      <c r="J23" s="83" t="s">
        <v>236</v>
      </c>
      <c r="K23" s="83" t="n">
        <v>22</v>
      </c>
      <c r="L23" s="83" t="n">
        <v>22</v>
      </c>
      <c r="M23" s="83"/>
      <c r="N23" s="83" t="n">
        <v>68</v>
      </c>
    </row>
    <row r="24" customFormat="false" ht="15" hidden="false" customHeight="true" outlineLevel="0" collapsed="false">
      <c r="A24" s="36" t="s">
        <v>367</v>
      </c>
      <c r="B24" s="83" t="s">
        <v>236</v>
      </c>
      <c r="C24" s="83" t="s">
        <v>296</v>
      </c>
      <c r="D24" s="83" t="s">
        <v>236</v>
      </c>
      <c r="E24" s="83" t="s">
        <v>296</v>
      </c>
      <c r="F24" s="83" t="s">
        <v>236</v>
      </c>
      <c r="G24" s="83" t="s">
        <v>296</v>
      </c>
      <c r="H24" s="83"/>
      <c r="I24" s="83" t="s">
        <v>236</v>
      </c>
      <c r="J24" s="83" t="s">
        <v>296</v>
      </c>
      <c r="K24" s="83" t="s">
        <v>236</v>
      </c>
      <c r="L24" s="83" t="s">
        <v>296</v>
      </c>
      <c r="M24" s="83"/>
      <c r="N24" s="83" t="s">
        <v>296</v>
      </c>
    </row>
    <row r="25" customFormat="false" ht="15" hidden="false" customHeight="true" outlineLevel="0" collapsed="false">
      <c r="A25" s="351" t="s">
        <v>591</v>
      </c>
      <c r="B25" s="370" t="n">
        <v>5</v>
      </c>
      <c r="C25" s="370" t="n">
        <v>1009</v>
      </c>
      <c r="D25" s="370" t="n">
        <v>33</v>
      </c>
      <c r="E25" s="370" t="n">
        <v>1048</v>
      </c>
      <c r="F25" s="370" t="n">
        <v>1287</v>
      </c>
      <c r="G25" s="370" t="n">
        <v>2334</v>
      </c>
      <c r="H25" s="370"/>
      <c r="I25" s="370" t="n">
        <v>92</v>
      </c>
      <c r="J25" s="370" t="n">
        <v>252</v>
      </c>
      <c r="K25" s="370" t="n">
        <v>109</v>
      </c>
      <c r="L25" s="370" t="n">
        <v>453</v>
      </c>
      <c r="M25" s="370"/>
      <c r="N25" s="370" t="n">
        <v>2788</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60</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3" t="s">
        <v>570</v>
      </c>
      <c r="C4" s="121" t="s">
        <v>571</v>
      </c>
      <c r="D4" s="121" t="s">
        <v>572</v>
      </c>
      <c r="E4" s="143" t="s">
        <v>348</v>
      </c>
      <c r="F4" s="121" t="s">
        <v>573</v>
      </c>
      <c r="G4" s="121" t="s">
        <v>348</v>
      </c>
      <c r="H4" s="62"/>
      <c r="I4" s="121" t="s">
        <v>574</v>
      </c>
      <c r="J4" s="121" t="s">
        <v>352</v>
      </c>
      <c r="K4" s="121" t="s">
        <v>575</v>
      </c>
      <c r="L4" s="121" t="s">
        <v>348</v>
      </c>
      <c r="M4" s="62"/>
      <c r="N4" s="121" t="s">
        <v>576</v>
      </c>
    </row>
    <row r="5" customFormat="false" ht="15" hidden="false" customHeight="true" outlineLevel="0" collapsed="false">
      <c r="A5" s="36" t="s">
        <v>433</v>
      </c>
      <c r="B5" s="449" t="n">
        <v>10</v>
      </c>
      <c r="C5" s="449" t="n">
        <v>312</v>
      </c>
      <c r="D5" s="449" t="n">
        <v>15</v>
      </c>
      <c r="E5" s="449" t="n">
        <v>337</v>
      </c>
      <c r="F5" s="449" t="n">
        <v>569</v>
      </c>
      <c r="G5" s="449" t="n">
        <v>906</v>
      </c>
      <c r="H5" s="449"/>
      <c r="I5" s="449" t="n">
        <v>44</v>
      </c>
      <c r="J5" s="449" t="n">
        <v>2</v>
      </c>
      <c r="K5" s="449" t="n">
        <v>47</v>
      </c>
      <c r="L5" s="449" t="n">
        <v>93</v>
      </c>
      <c r="M5" s="449"/>
      <c r="N5" s="449" t="n">
        <v>999</v>
      </c>
    </row>
    <row r="6" customFormat="false" ht="15" hidden="false" customHeight="true" outlineLevel="0" collapsed="false">
      <c r="A6" s="36" t="s">
        <v>577</v>
      </c>
      <c r="B6" s="83" t="n">
        <v>8</v>
      </c>
      <c r="C6" s="83" t="n">
        <v>312</v>
      </c>
      <c r="D6" s="83" t="n">
        <v>2</v>
      </c>
      <c r="E6" s="83" t="n">
        <v>321</v>
      </c>
      <c r="F6" s="83" t="n">
        <v>569</v>
      </c>
      <c r="G6" s="83" t="n">
        <v>890</v>
      </c>
      <c r="H6" s="83"/>
      <c r="I6" s="83" t="n">
        <v>5</v>
      </c>
      <c r="J6" s="83" t="n">
        <v>11</v>
      </c>
      <c r="K6" s="83" t="n">
        <v>36</v>
      </c>
      <c r="L6" s="83" t="n">
        <v>52</v>
      </c>
      <c r="M6" s="83"/>
      <c r="N6" s="83" t="n">
        <v>941</v>
      </c>
    </row>
    <row r="7" customFormat="false" ht="15" hidden="false" customHeight="true" outlineLevel="0" collapsed="false">
      <c r="A7" s="36" t="s">
        <v>578</v>
      </c>
      <c r="B7" s="83" t="n">
        <v>2</v>
      </c>
      <c r="C7" s="83" t="s">
        <v>296</v>
      </c>
      <c r="D7" s="83" t="n">
        <v>14</v>
      </c>
      <c r="E7" s="83" t="n">
        <v>16</v>
      </c>
      <c r="F7" s="83" t="s">
        <v>236</v>
      </c>
      <c r="G7" s="83" t="n">
        <v>16</v>
      </c>
      <c r="H7" s="83"/>
      <c r="I7" s="83" t="n">
        <v>39</v>
      </c>
      <c r="J7" s="83" t="s">
        <v>712</v>
      </c>
      <c r="K7" s="83" t="n">
        <v>11</v>
      </c>
      <c r="L7" s="83" t="n">
        <v>41</v>
      </c>
      <c r="M7" s="83"/>
      <c r="N7" s="83" t="n">
        <v>57</v>
      </c>
    </row>
    <row r="8" customFormat="false" ht="15" hidden="false" customHeight="true" outlineLevel="0" collapsed="false">
      <c r="A8" s="36" t="s">
        <v>382</v>
      </c>
      <c r="B8" s="83" t="n">
        <v>4</v>
      </c>
      <c r="C8" s="83" t="n">
        <v>540</v>
      </c>
      <c r="D8" s="83" t="n">
        <v>8</v>
      </c>
      <c r="E8" s="83" t="n">
        <v>551</v>
      </c>
      <c r="F8" s="83" t="n">
        <v>421</v>
      </c>
      <c r="G8" s="83" t="n">
        <v>972</v>
      </c>
      <c r="H8" s="83"/>
      <c r="I8" s="83" t="n">
        <v>22</v>
      </c>
      <c r="J8" s="83" t="n">
        <v>184</v>
      </c>
      <c r="K8" s="83" t="n">
        <v>36</v>
      </c>
      <c r="L8" s="83" t="n">
        <v>242</v>
      </c>
      <c r="M8" s="83"/>
      <c r="N8" s="83" t="n">
        <v>1214</v>
      </c>
    </row>
    <row r="9" customFormat="false" ht="15" hidden="false" customHeight="true" outlineLevel="0" collapsed="false">
      <c r="A9" s="36" t="s">
        <v>579</v>
      </c>
      <c r="B9" s="83" t="n">
        <v>2</v>
      </c>
      <c r="C9" s="83" t="n">
        <v>279</v>
      </c>
      <c r="D9" s="83" t="s">
        <v>236</v>
      </c>
      <c r="E9" s="83" t="n">
        <v>281</v>
      </c>
      <c r="F9" s="83" t="s">
        <v>236</v>
      </c>
      <c r="G9" s="83" t="n">
        <v>281</v>
      </c>
      <c r="H9" s="83"/>
      <c r="I9" s="83" t="s">
        <v>236</v>
      </c>
      <c r="J9" s="83" t="n">
        <v>5</v>
      </c>
      <c r="K9" s="83" t="n">
        <v>16</v>
      </c>
      <c r="L9" s="83" t="n">
        <v>22</v>
      </c>
      <c r="M9" s="83"/>
      <c r="N9" s="83" t="n">
        <v>303</v>
      </c>
    </row>
    <row r="10" customFormat="false" ht="15" hidden="false" customHeight="true" outlineLevel="0" collapsed="false">
      <c r="A10" s="36" t="s">
        <v>580</v>
      </c>
      <c r="B10" s="83" t="s">
        <v>296</v>
      </c>
      <c r="C10" s="83" t="n">
        <v>2</v>
      </c>
      <c r="D10" s="83" t="n">
        <v>5</v>
      </c>
      <c r="E10" s="83" t="n">
        <v>7</v>
      </c>
      <c r="F10" s="83" t="n">
        <v>16</v>
      </c>
      <c r="G10" s="83" t="n">
        <v>23</v>
      </c>
      <c r="H10" s="83"/>
      <c r="I10" s="83" t="n">
        <v>16</v>
      </c>
      <c r="J10" s="83" t="n">
        <v>86</v>
      </c>
      <c r="K10" s="83" t="n">
        <v>1</v>
      </c>
      <c r="L10" s="83" t="n">
        <v>102</v>
      </c>
      <c r="M10" s="83"/>
      <c r="N10" s="83" t="n">
        <v>125</v>
      </c>
    </row>
    <row r="11" customFormat="false" ht="15" hidden="false" customHeight="true" outlineLevel="0" collapsed="false">
      <c r="A11" s="36" t="s">
        <v>581</v>
      </c>
      <c r="B11" s="83" t="n">
        <v>1</v>
      </c>
      <c r="C11" s="83" t="n">
        <v>8</v>
      </c>
      <c r="D11" s="83" t="n">
        <v>2</v>
      </c>
      <c r="E11" s="83" t="n">
        <v>11</v>
      </c>
      <c r="F11" s="83" t="n">
        <v>2</v>
      </c>
      <c r="G11" s="83" t="n">
        <v>12</v>
      </c>
      <c r="H11" s="83"/>
      <c r="I11" s="83" t="n">
        <v>6</v>
      </c>
      <c r="J11" s="83" t="n">
        <v>33</v>
      </c>
      <c r="K11" s="83" t="n">
        <v>10</v>
      </c>
      <c r="L11" s="83" t="n">
        <v>49</v>
      </c>
      <c r="M11" s="83"/>
      <c r="N11" s="83" t="n">
        <v>61</v>
      </c>
    </row>
    <row r="12" customFormat="false" ht="15" hidden="false" customHeight="true" outlineLevel="0" collapsed="false">
      <c r="A12" s="36" t="s">
        <v>582</v>
      </c>
      <c r="B12" s="83" t="s">
        <v>236</v>
      </c>
      <c r="C12" s="83" t="n">
        <v>127</v>
      </c>
      <c r="D12" s="83" t="s">
        <v>296</v>
      </c>
      <c r="E12" s="83" t="n">
        <v>127</v>
      </c>
      <c r="F12" s="83" t="n">
        <v>326</v>
      </c>
      <c r="G12" s="83" t="n">
        <v>453</v>
      </c>
      <c r="H12" s="83"/>
      <c r="I12" s="83" t="s">
        <v>296</v>
      </c>
      <c r="J12" s="83" t="s">
        <v>296</v>
      </c>
      <c r="K12" s="83" t="n">
        <v>8</v>
      </c>
      <c r="L12" s="83" t="n">
        <v>8</v>
      </c>
      <c r="M12" s="83"/>
      <c r="N12" s="83" t="n">
        <v>461</v>
      </c>
    </row>
    <row r="13" customFormat="false" ht="15" hidden="false" customHeight="true" outlineLevel="0" collapsed="false">
      <c r="A13" s="36" t="s">
        <v>583</v>
      </c>
      <c r="B13" s="83" t="s">
        <v>236</v>
      </c>
      <c r="C13" s="83" t="n">
        <v>33</v>
      </c>
      <c r="D13" s="83" t="s">
        <v>236</v>
      </c>
      <c r="E13" s="83" t="n">
        <v>33</v>
      </c>
      <c r="F13" s="83" t="n">
        <v>78</v>
      </c>
      <c r="G13" s="83" t="n">
        <v>111</v>
      </c>
      <c r="H13" s="83"/>
      <c r="I13" s="83" t="s">
        <v>236</v>
      </c>
      <c r="J13" s="83" t="s">
        <v>296</v>
      </c>
      <c r="K13" s="83" t="n">
        <v>1</v>
      </c>
      <c r="L13" s="83" t="n">
        <v>1</v>
      </c>
      <c r="M13" s="83"/>
      <c r="N13" s="83" t="n">
        <v>112</v>
      </c>
    </row>
    <row r="14" customFormat="false" ht="15" hidden="false" customHeight="true" outlineLevel="0" collapsed="false">
      <c r="A14" s="36" t="s">
        <v>584</v>
      </c>
      <c r="B14" s="83" t="n">
        <v>1</v>
      </c>
      <c r="C14" s="83" t="n">
        <v>83</v>
      </c>
      <c r="D14" s="83" t="s">
        <v>236</v>
      </c>
      <c r="E14" s="83" t="n">
        <v>84</v>
      </c>
      <c r="F14" s="83" t="s">
        <v>236</v>
      </c>
      <c r="G14" s="83" t="n">
        <v>84</v>
      </c>
      <c r="H14" s="83"/>
      <c r="I14" s="83" t="s">
        <v>236</v>
      </c>
      <c r="J14" s="83" t="n">
        <v>6</v>
      </c>
      <c r="K14" s="83" t="s">
        <v>236</v>
      </c>
      <c r="L14" s="83" t="n">
        <v>6</v>
      </c>
      <c r="M14" s="83"/>
      <c r="N14" s="83" t="n">
        <v>91</v>
      </c>
    </row>
    <row r="15" customFormat="false" ht="15" hidden="false" customHeight="true" outlineLevel="0" collapsed="false">
      <c r="A15" s="36" t="s">
        <v>585</v>
      </c>
      <c r="B15" s="83" t="s">
        <v>236</v>
      </c>
      <c r="C15" s="83" t="n">
        <v>8</v>
      </c>
      <c r="D15" s="83" t="s">
        <v>296</v>
      </c>
      <c r="E15" s="83" t="n">
        <v>8</v>
      </c>
      <c r="F15" s="83" t="s">
        <v>236</v>
      </c>
      <c r="G15" s="83" t="n">
        <v>8</v>
      </c>
      <c r="H15" s="83"/>
      <c r="I15" s="83" t="s">
        <v>296</v>
      </c>
      <c r="J15" s="83" t="n">
        <v>53</v>
      </c>
      <c r="K15" s="83" t="s">
        <v>296</v>
      </c>
      <c r="L15" s="83" t="n">
        <v>53</v>
      </c>
      <c r="M15" s="83"/>
      <c r="N15" s="83" t="n">
        <v>61</v>
      </c>
    </row>
    <row r="16" customFormat="false" ht="15" hidden="false" customHeight="true" outlineLevel="0" collapsed="false">
      <c r="A16" s="36" t="s">
        <v>383</v>
      </c>
      <c r="B16" s="83" t="s">
        <v>236</v>
      </c>
      <c r="C16" s="83" t="n">
        <v>80</v>
      </c>
      <c r="D16" s="83" t="n">
        <v>3</v>
      </c>
      <c r="E16" s="83" t="n">
        <v>83</v>
      </c>
      <c r="F16" s="83" t="s">
        <v>236</v>
      </c>
      <c r="G16" s="83" t="n">
        <v>83</v>
      </c>
      <c r="H16" s="83"/>
      <c r="I16" s="83" t="n">
        <v>8</v>
      </c>
      <c r="J16" s="83" t="n">
        <v>13</v>
      </c>
      <c r="K16" s="83" t="s">
        <v>236</v>
      </c>
      <c r="L16" s="83" t="n">
        <v>21</v>
      </c>
      <c r="M16" s="83"/>
      <c r="N16" s="83" t="n">
        <v>104</v>
      </c>
    </row>
    <row r="17" customFormat="false" ht="15" hidden="false" customHeight="true" outlineLevel="0" collapsed="false">
      <c r="A17" s="36" t="s">
        <v>384</v>
      </c>
      <c r="B17" s="83" t="s">
        <v>296</v>
      </c>
      <c r="C17" s="83" t="n">
        <v>58</v>
      </c>
      <c r="D17" s="83" t="n">
        <v>5</v>
      </c>
      <c r="E17" s="83" t="n">
        <v>63</v>
      </c>
      <c r="F17" s="83" t="n">
        <v>69</v>
      </c>
      <c r="G17" s="83" t="n">
        <v>132</v>
      </c>
      <c r="H17" s="83"/>
      <c r="I17" s="83" t="n">
        <v>16</v>
      </c>
      <c r="J17" s="83" t="n">
        <v>18</v>
      </c>
      <c r="K17" s="83" t="n">
        <v>9</v>
      </c>
      <c r="L17" s="83" t="n">
        <v>42</v>
      </c>
      <c r="M17" s="83"/>
      <c r="N17" s="83" t="n">
        <v>175</v>
      </c>
    </row>
    <row r="18" customFormat="false" ht="15" hidden="false" customHeight="true" outlineLevel="0" collapsed="false">
      <c r="A18" s="36" t="s">
        <v>586</v>
      </c>
      <c r="B18" s="83" t="s">
        <v>296</v>
      </c>
      <c r="C18" s="83" t="n">
        <v>25</v>
      </c>
      <c r="D18" s="83" t="s">
        <v>296</v>
      </c>
      <c r="E18" s="83" t="n">
        <v>25</v>
      </c>
      <c r="F18" s="83" t="n">
        <v>49</v>
      </c>
      <c r="G18" s="83" t="n">
        <v>73</v>
      </c>
      <c r="H18" s="83"/>
      <c r="I18" s="83" t="n">
        <v>1</v>
      </c>
      <c r="J18" s="83" t="n">
        <v>1</v>
      </c>
      <c r="K18" s="83" t="n">
        <v>5</v>
      </c>
      <c r="L18" s="83" t="n">
        <v>6</v>
      </c>
      <c r="M18" s="83"/>
      <c r="N18" s="83" t="n">
        <v>80</v>
      </c>
    </row>
    <row r="19" customFormat="false" ht="15" hidden="false" customHeight="true" outlineLevel="0" collapsed="false">
      <c r="A19" s="36" t="s">
        <v>587</v>
      </c>
      <c r="B19" s="83" t="s">
        <v>296</v>
      </c>
      <c r="C19" s="83" t="n">
        <v>5</v>
      </c>
      <c r="D19" s="83" t="n">
        <v>2</v>
      </c>
      <c r="E19" s="83" t="n">
        <v>7</v>
      </c>
      <c r="F19" s="83" t="s">
        <v>236</v>
      </c>
      <c r="G19" s="83" t="n">
        <v>7</v>
      </c>
      <c r="H19" s="83"/>
      <c r="I19" s="83" t="n">
        <v>6</v>
      </c>
      <c r="J19" s="83" t="n">
        <v>17</v>
      </c>
      <c r="K19" s="83" t="n">
        <v>2</v>
      </c>
      <c r="L19" s="83" t="n">
        <v>26</v>
      </c>
      <c r="M19" s="83"/>
      <c r="N19" s="83" t="n">
        <v>32</v>
      </c>
    </row>
    <row r="20" customFormat="false" ht="15" hidden="false" customHeight="true" outlineLevel="0" collapsed="false">
      <c r="A20" s="36" t="s">
        <v>588</v>
      </c>
      <c r="B20" s="83" t="s">
        <v>296</v>
      </c>
      <c r="C20" s="83" t="n">
        <v>28</v>
      </c>
      <c r="D20" s="83" t="n">
        <v>3</v>
      </c>
      <c r="E20" s="83" t="n">
        <v>32</v>
      </c>
      <c r="F20" s="83" t="n">
        <v>21</v>
      </c>
      <c r="G20" s="83" t="n">
        <v>52</v>
      </c>
      <c r="H20" s="83"/>
      <c r="I20" s="83" t="n">
        <v>9</v>
      </c>
      <c r="J20" s="83" t="s">
        <v>296</v>
      </c>
      <c r="K20" s="83" t="n">
        <v>1</v>
      </c>
      <c r="L20" s="83" t="n">
        <v>10</v>
      </c>
      <c r="M20" s="83"/>
      <c r="N20" s="83" t="n">
        <v>62</v>
      </c>
    </row>
    <row r="21" customFormat="false" ht="15" hidden="false" customHeight="true" outlineLevel="0" collapsed="false">
      <c r="A21" s="36" t="s">
        <v>385</v>
      </c>
      <c r="B21" s="83" t="s">
        <v>296</v>
      </c>
      <c r="C21" s="83" t="n">
        <v>23</v>
      </c>
      <c r="D21" s="83" t="s">
        <v>236</v>
      </c>
      <c r="E21" s="83" t="n">
        <v>23</v>
      </c>
      <c r="F21" s="83" t="n">
        <v>8</v>
      </c>
      <c r="G21" s="83" t="n">
        <v>31</v>
      </c>
      <c r="H21" s="83"/>
      <c r="I21" s="83" t="s">
        <v>236</v>
      </c>
      <c r="J21" s="83" t="s">
        <v>296</v>
      </c>
      <c r="K21" s="83" t="n">
        <v>1</v>
      </c>
      <c r="L21" s="83" t="n">
        <v>1</v>
      </c>
      <c r="M21" s="83"/>
      <c r="N21" s="83" t="n">
        <v>32</v>
      </c>
    </row>
    <row r="22" customFormat="false" ht="15" hidden="false" customHeight="true" outlineLevel="0" collapsed="false">
      <c r="A22" s="368" t="s">
        <v>589</v>
      </c>
      <c r="B22" s="369" t="n">
        <v>14</v>
      </c>
      <c r="C22" s="369" t="n">
        <v>1012</v>
      </c>
      <c r="D22" s="369" t="n">
        <v>31</v>
      </c>
      <c r="E22" s="369" t="n">
        <v>1057</v>
      </c>
      <c r="F22" s="369" t="n">
        <v>1067</v>
      </c>
      <c r="G22" s="369" t="n">
        <v>2124</v>
      </c>
      <c r="H22" s="369"/>
      <c r="I22" s="369" t="n">
        <v>90</v>
      </c>
      <c r="J22" s="369" t="n">
        <v>217</v>
      </c>
      <c r="K22" s="369" t="n">
        <v>92</v>
      </c>
      <c r="L22" s="369" t="n">
        <v>400</v>
      </c>
      <c r="M22" s="369"/>
      <c r="N22" s="369" t="n">
        <v>2524</v>
      </c>
    </row>
    <row r="23" customFormat="false" ht="15" hidden="false" customHeight="true" outlineLevel="0" collapsed="false">
      <c r="A23" s="36" t="s">
        <v>386</v>
      </c>
      <c r="B23" s="83" t="s">
        <v>236</v>
      </c>
      <c r="C23" s="83" t="n">
        <v>5</v>
      </c>
      <c r="D23" s="83" t="s">
        <v>236</v>
      </c>
      <c r="E23" s="83" t="n">
        <v>5</v>
      </c>
      <c r="F23" s="83" t="n">
        <v>25</v>
      </c>
      <c r="G23" s="83" t="n">
        <v>30</v>
      </c>
      <c r="H23" s="83"/>
      <c r="I23" s="83" t="s">
        <v>236</v>
      </c>
      <c r="J23" s="83" t="s">
        <v>236</v>
      </c>
      <c r="K23" s="83" t="n">
        <v>58</v>
      </c>
      <c r="L23" s="83" t="n">
        <v>58</v>
      </c>
      <c r="M23" s="83"/>
      <c r="N23" s="83" t="n">
        <v>88</v>
      </c>
    </row>
    <row r="24" customFormat="false" ht="15" hidden="false" customHeight="true" outlineLevel="0" collapsed="false">
      <c r="A24" s="36" t="s">
        <v>367</v>
      </c>
      <c r="B24" s="83" t="s">
        <v>236</v>
      </c>
      <c r="C24" s="83" t="s">
        <v>296</v>
      </c>
      <c r="D24" s="83" t="s">
        <v>236</v>
      </c>
      <c r="E24" s="83" t="s">
        <v>296</v>
      </c>
      <c r="F24" s="83" t="s">
        <v>236</v>
      </c>
      <c r="G24" s="83" t="s">
        <v>296</v>
      </c>
      <c r="H24" s="83"/>
      <c r="I24" s="83" t="s">
        <v>236</v>
      </c>
      <c r="J24" s="83" t="s">
        <v>296</v>
      </c>
      <c r="K24" s="83" t="s">
        <v>236</v>
      </c>
      <c r="L24" s="83" t="s">
        <v>296</v>
      </c>
      <c r="M24" s="83"/>
      <c r="N24" s="83" t="s">
        <v>296</v>
      </c>
    </row>
    <row r="25" customFormat="false" ht="15" hidden="false" customHeight="true" outlineLevel="0" collapsed="false">
      <c r="A25" s="351" t="s">
        <v>591</v>
      </c>
      <c r="B25" s="370" t="n">
        <v>14</v>
      </c>
      <c r="C25" s="370" t="n">
        <v>1017</v>
      </c>
      <c r="D25" s="370" t="n">
        <v>31</v>
      </c>
      <c r="E25" s="370" t="n">
        <v>1062</v>
      </c>
      <c r="F25" s="370" t="n">
        <v>1092</v>
      </c>
      <c r="G25" s="370" t="n">
        <v>2154</v>
      </c>
      <c r="H25" s="370"/>
      <c r="I25" s="370" t="n">
        <v>90</v>
      </c>
      <c r="J25" s="370" t="n">
        <v>217</v>
      </c>
      <c r="K25" s="370" t="n">
        <v>151</v>
      </c>
      <c r="L25" s="370" t="n">
        <v>458</v>
      </c>
      <c r="M25" s="370"/>
      <c r="N25" s="370" t="n">
        <v>2612</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61</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3" t="s">
        <v>570</v>
      </c>
      <c r="C4" s="121" t="s">
        <v>571</v>
      </c>
      <c r="D4" s="121" t="s">
        <v>572</v>
      </c>
      <c r="E4" s="143" t="s">
        <v>348</v>
      </c>
      <c r="F4" s="121" t="s">
        <v>573</v>
      </c>
      <c r="G4" s="121" t="s">
        <v>348</v>
      </c>
      <c r="H4" s="62"/>
      <c r="I4" s="121" t="s">
        <v>574</v>
      </c>
      <c r="J4" s="121" t="s">
        <v>352</v>
      </c>
      <c r="K4" s="121" t="s">
        <v>575</v>
      </c>
      <c r="L4" s="121" t="s">
        <v>348</v>
      </c>
      <c r="M4" s="62"/>
      <c r="N4" s="121" t="s">
        <v>576</v>
      </c>
    </row>
    <row r="5" customFormat="false" ht="15" hidden="false" customHeight="true" outlineLevel="0" collapsed="false">
      <c r="A5" s="36" t="s">
        <v>433</v>
      </c>
      <c r="B5" s="449" t="n">
        <v>15</v>
      </c>
      <c r="C5" s="449" t="n">
        <v>341</v>
      </c>
      <c r="D5" s="449" t="n">
        <v>15</v>
      </c>
      <c r="E5" s="449" t="n">
        <v>372</v>
      </c>
      <c r="F5" s="449" t="n">
        <v>541</v>
      </c>
      <c r="G5" s="449" t="n">
        <v>912</v>
      </c>
      <c r="H5" s="449"/>
      <c r="I5" s="449" t="n">
        <v>42</v>
      </c>
      <c r="J5" s="449" t="n">
        <v>1</v>
      </c>
      <c r="K5" s="449" t="n">
        <v>51</v>
      </c>
      <c r="L5" s="449" t="n">
        <v>94</v>
      </c>
      <c r="M5" s="449"/>
      <c r="N5" s="449" t="n">
        <v>1006</v>
      </c>
    </row>
    <row r="6" customFormat="false" ht="15" hidden="false" customHeight="true" outlineLevel="0" collapsed="false">
      <c r="A6" s="36" t="s">
        <v>577</v>
      </c>
      <c r="B6" s="83" t="n">
        <v>13</v>
      </c>
      <c r="C6" s="83" t="n">
        <v>334</v>
      </c>
      <c r="D6" s="83" t="n">
        <v>2</v>
      </c>
      <c r="E6" s="83" t="n">
        <v>349</v>
      </c>
      <c r="F6" s="83" t="n">
        <v>541</v>
      </c>
      <c r="G6" s="83" t="n">
        <v>889</v>
      </c>
      <c r="H6" s="83"/>
      <c r="I6" s="83" t="n">
        <v>5</v>
      </c>
      <c r="J6" s="83" t="n">
        <v>10</v>
      </c>
      <c r="K6" s="83" t="n">
        <v>41</v>
      </c>
      <c r="L6" s="83" t="n">
        <v>57</v>
      </c>
      <c r="M6" s="83"/>
      <c r="N6" s="83" t="n">
        <v>946</v>
      </c>
    </row>
    <row r="7" customFormat="false" ht="15" hidden="false" customHeight="true" outlineLevel="0" collapsed="false">
      <c r="A7" s="36" t="s">
        <v>578</v>
      </c>
      <c r="B7" s="83" t="n">
        <v>2</v>
      </c>
      <c r="C7" s="83" t="n">
        <v>7</v>
      </c>
      <c r="D7" s="83" t="n">
        <v>13</v>
      </c>
      <c r="E7" s="83" t="n">
        <v>23</v>
      </c>
      <c r="F7" s="83" t="s">
        <v>236</v>
      </c>
      <c r="G7" s="83" t="n">
        <v>23</v>
      </c>
      <c r="H7" s="83"/>
      <c r="I7" s="83" t="n">
        <v>37</v>
      </c>
      <c r="J7" s="377" t="s">
        <v>712</v>
      </c>
      <c r="K7" s="83" t="n">
        <v>9</v>
      </c>
      <c r="L7" s="83" t="n">
        <v>37</v>
      </c>
      <c r="M7" s="83"/>
      <c r="N7" s="83" t="n">
        <v>60</v>
      </c>
    </row>
    <row r="8" customFormat="false" ht="15" hidden="false" customHeight="true" outlineLevel="0" collapsed="false">
      <c r="A8" s="36" t="s">
        <v>382</v>
      </c>
      <c r="B8" s="83" t="n">
        <v>5</v>
      </c>
      <c r="C8" s="83" t="n">
        <v>584</v>
      </c>
      <c r="D8" s="83" t="n">
        <v>7</v>
      </c>
      <c r="E8" s="83" t="n">
        <v>596</v>
      </c>
      <c r="F8" s="83" t="n">
        <v>463</v>
      </c>
      <c r="G8" s="83" t="n">
        <v>1059</v>
      </c>
      <c r="H8" s="83"/>
      <c r="I8" s="83" t="n">
        <v>21</v>
      </c>
      <c r="J8" s="83" t="n">
        <v>173</v>
      </c>
      <c r="K8" s="83" t="n">
        <v>24</v>
      </c>
      <c r="L8" s="83" t="n">
        <v>218</v>
      </c>
      <c r="M8" s="83"/>
      <c r="N8" s="83" t="n">
        <v>1277</v>
      </c>
    </row>
    <row r="9" customFormat="false" ht="15" hidden="false" customHeight="true" outlineLevel="0" collapsed="false">
      <c r="A9" s="36" t="s">
        <v>579</v>
      </c>
      <c r="B9" s="83" t="n">
        <v>2</v>
      </c>
      <c r="C9" s="83" t="n">
        <v>294</v>
      </c>
      <c r="D9" s="83" t="s">
        <v>236</v>
      </c>
      <c r="E9" s="83" t="n">
        <v>296</v>
      </c>
      <c r="F9" s="83" t="s">
        <v>296</v>
      </c>
      <c r="G9" s="83" t="n">
        <v>296</v>
      </c>
      <c r="H9" s="83"/>
      <c r="I9" s="83" t="s">
        <v>236</v>
      </c>
      <c r="J9" s="83" t="n">
        <v>5</v>
      </c>
      <c r="K9" s="83" t="n">
        <v>13</v>
      </c>
      <c r="L9" s="83" t="n">
        <v>19</v>
      </c>
      <c r="M9" s="83"/>
      <c r="N9" s="83" t="n">
        <v>314</v>
      </c>
    </row>
    <row r="10" customFormat="false" ht="15" hidden="false" customHeight="true" outlineLevel="0" collapsed="false">
      <c r="A10" s="36" t="s">
        <v>580</v>
      </c>
      <c r="B10" s="83" t="s">
        <v>296</v>
      </c>
      <c r="C10" s="83" t="n">
        <v>5</v>
      </c>
      <c r="D10" s="83" t="n">
        <v>5</v>
      </c>
      <c r="E10" s="83" t="n">
        <v>10</v>
      </c>
      <c r="F10" s="83" t="n">
        <v>10</v>
      </c>
      <c r="G10" s="83" t="n">
        <v>21</v>
      </c>
      <c r="H10" s="83"/>
      <c r="I10" s="83" t="n">
        <v>14</v>
      </c>
      <c r="J10" s="83" t="n">
        <v>79</v>
      </c>
      <c r="K10" s="83" t="s">
        <v>296</v>
      </c>
      <c r="L10" s="83" t="n">
        <v>93</v>
      </c>
      <c r="M10" s="83"/>
      <c r="N10" s="83" t="n">
        <v>114</v>
      </c>
    </row>
    <row r="11" customFormat="false" ht="15" hidden="false" customHeight="true" outlineLevel="0" collapsed="false">
      <c r="A11" s="36" t="s">
        <v>581</v>
      </c>
      <c r="B11" s="83" t="n">
        <v>1</v>
      </c>
      <c r="C11" s="83" t="n">
        <v>19</v>
      </c>
      <c r="D11" s="83" t="n">
        <v>2</v>
      </c>
      <c r="E11" s="83" t="n">
        <v>23</v>
      </c>
      <c r="F11" s="83" t="n">
        <v>2</v>
      </c>
      <c r="G11" s="83" t="n">
        <v>24</v>
      </c>
      <c r="H11" s="83"/>
      <c r="I11" s="83" t="n">
        <v>6</v>
      </c>
      <c r="J11" s="83" t="n">
        <v>29</v>
      </c>
      <c r="K11" s="83" t="n">
        <v>9</v>
      </c>
      <c r="L11" s="83" t="n">
        <v>45</v>
      </c>
      <c r="M11" s="83"/>
      <c r="N11" s="83" t="n">
        <v>69</v>
      </c>
    </row>
    <row r="12" customFormat="false" ht="15" hidden="false" customHeight="true" outlineLevel="0" collapsed="false">
      <c r="A12" s="36" t="s">
        <v>582</v>
      </c>
      <c r="B12" s="83" t="s">
        <v>236</v>
      </c>
      <c r="C12" s="83" t="n">
        <v>122</v>
      </c>
      <c r="D12" s="83" t="s">
        <v>296</v>
      </c>
      <c r="E12" s="83" t="n">
        <v>122</v>
      </c>
      <c r="F12" s="83" t="n">
        <v>363</v>
      </c>
      <c r="G12" s="83" t="n">
        <v>485</v>
      </c>
      <c r="H12" s="83"/>
      <c r="I12" s="83" t="s">
        <v>296</v>
      </c>
      <c r="J12" s="83" t="s">
        <v>296</v>
      </c>
      <c r="K12" s="83" t="n">
        <v>1</v>
      </c>
      <c r="L12" s="83" t="n">
        <v>1</v>
      </c>
      <c r="M12" s="83"/>
      <c r="N12" s="83" t="n">
        <v>486</v>
      </c>
    </row>
    <row r="13" customFormat="false" ht="15" hidden="false" customHeight="true" outlineLevel="0" collapsed="false">
      <c r="A13" s="36" t="s">
        <v>583</v>
      </c>
      <c r="B13" s="83" t="s">
        <v>236</v>
      </c>
      <c r="C13" s="83" t="n">
        <v>41</v>
      </c>
      <c r="D13" s="83" t="s">
        <v>236</v>
      </c>
      <c r="E13" s="83" t="n">
        <v>41</v>
      </c>
      <c r="F13" s="83" t="n">
        <v>88</v>
      </c>
      <c r="G13" s="83" t="n">
        <v>129</v>
      </c>
      <c r="H13" s="83"/>
      <c r="I13" s="83" t="s">
        <v>236</v>
      </c>
      <c r="J13" s="83" t="s">
        <v>296</v>
      </c>
      <c r="K13" s="83" t="s">
        <v>296</v>
      </c>
      <c r="L13" s="83" t="s">
        <v>296</v>
      </c>
      <c r="M13" s="83"/>
      <c r="N13" s="83" t="n">
        <v>129</v>
      </c>
    </row>
    <row r="14" customFormat="false" ht="15" hidden="false" customHeight="true" outlineLevel="0" collapsed="false">
      <c r="A14" s="36" t="s">
        <v>584</v>
      </c>
      <c r="B14" s="83" t="n">
        <v>1</v>
      </c>
      <c r="C14" s="83" t="n">
        <v>95</v>
      </c>
      <c r="D14" s="83" t="s">
        <v>236</v>
      </c>
      <c r="E14" s="83" t="n">
        <v>96</v>
      </c>
      <c r="F14" s="83" t="s">
        <v>236</v>
      </c>
      <c r="G14" s="83" t="n">
        <v>96</v>
      </c>
      <c r="H14" s="83"/>
      <c r="I14" s="83" t="s">
        <v>236</v>
      </c>
      <c r="J14" s="83" t="n">
        <v>7</v>
      </c>
      <c r="K14" s="83" t="s">
        <v>236</v>
      </c>
      <c r="L14" s="83" t="n">
        <v>7</v>
      </c>
      <c r="M14" s="83"/>
      <c r="N14" s="83" t="n">
        <v>103</v>
      </c>
    </row>
    <row r="15" customFormat="false" ht="15" hidden="false" customHeight="true" outlineLevel="0" collapsed="false">
      <c r="A15" s="36" t="s">
        <v>585</v>
      </c>
      <c r="B15" s="83" t="s">
        <v>236</v>
      </c>
      <c r="C15" s="83" t="n">
        <v>8</v>
      </c>
      <c r="D15" s="83" t="s">
        <v>296</v>
      </c>
      <c r="E15" s="83" t="n">
        <v>8</v>
      </c>
      <c r="F15" s="83" t="s">
        <v>236</v>
      </c>
      <c r="G15" s="83" t="n">
        <v>8</v>
      </c>
      <c r="H15" s="83"/>
      <c r="I15" s="83" t="s">
        <v>296</v>
      </c>
      <c r="J15" s="83" t="n">
        <v>52</v>
      </c>
      <c r="K15" s="83" t="s">
        <v>296</v>
      </c>
      <c r="L15" s="83" t="n">
        <v>53</v>
      </c>
      <c r="M15" s="83"/>
      <c r="N15" s="83" t="n">
        <v>61</v>
      </c>
    </row>
    <row r="16" customFormat="false" ht="15" hidden="false" customHeight="true" outlineLevel="0" collapsed="false">
      <c r="A16" s="36" t="s">
        <v>383</v>
      </c>
      <c r="B16" s="83" t="s">
        <v>236</v>
      </c>
      <c r="C16" s="83" t="n">
        <v>90</v>
      </c>
      <c r="D16" s="83" t="n">
        <v>3</v>
      </c>
      <c r="E16" s="83" t="n">
        <v>93</v>
      </c>
      <c r="F16" s="83" t="s">
        <v>236</v>
      </c>
      <c r="G16" s="83" t="n">
        <v>93</v>
      </c>
      <c r="H16" s="83"/>
      <c r="I16" s="83" t="n">
        <v>7</v>
      </c>
      <c r="J16" s="83" t="n">
        <v>12</v>
      </c>
      <c r="K16" s="83" t="s">
        <v>236</v>
      </c>
      <c r="L16" s="83" t="n">
        <v>19</v>
      </c>
      <c r="M16" s="83"/>
      <c r="N16" s="83" t="n">
        <v>112</v>
      </c>
    </row>
    <row r="17" customFormat="false" ht="15" hidden="false" customHeight="true" outlineLevel="0" collapsed="false">
      <c r="A17" s="36" t="s">
        <v>384</v>
      </c>
      <c r="B17" s="83" t="s">
        <v>296</v>
      </c>
      <c r="C17" s="83" t="n">
        <v>45</v>
      </c>
      <c r="D17" s="83" t="n">
        <v>5</v>
      </c>
      <c r="E17" s="83" t="n">
        <v>50</v>
      </c>
      <c r="F17" s="83" t="n">
        <v>54</v>
      </c>
      <c r="G17" s="83" t="n">
        <v>105</v>
      </c>
      <c r="H17" s="83"/>
      <c r="I17" s="83" t="n">
        <v>15</v>
      </c>
      <c r="J17" s="83" t="n">
        <v>17</v>
      </c>
      <c r="K17" s="83" t="n">
        <v>8</v>
      </c>
      <c r="L17" s="83" t="n">
        <v>40</v>
      </c>
      <c r="M17" s="83"/>
      <c r="N17" s="83" t="n">
        <v>145</v>
      </c>
    </row>
    <row r="18" customFormat="false" ht="15" hidden="false" customHeight="true" outlineLevel="0" collapsed="false">
      <c r="A18" s="36" t="s">
        <v>586</v>
      </c>
      <c r="B18" s="83" t="s">
        <v>296</v>
      </c>
      <c r="C18" s="83" t="n">
        <v>9</v>
      </c>
      <c r="D18" s="83" t="s">
        <v>296</v>
      </c>
      <c r="E18" s="83" t="n">
        <v>9</v>
      </c>
      <c r="F18" s="83" t="n">
        <v>45</v>
      </c>
      <c r="G18" s="83" t="n">
        <v>55</v>
      </c>
      <c r="H18" s="83"/>
      <c r="I18" s="83" t="n">
        <v>1</v>
      </c>
      <c r="J18" s="83" t="s">
        <v>296</v>
      </c>
      <c r="K18" s="83" t="n">
        <v>4</v>
      </c>
      <c r="L18" s="83" t="n">
        <v>6</v>
      </c>
      <c r="M18" s="83"/>
      <c r="N18" s="83" t="n">
        <v>61</v>
      </c>
    </row>
    <row r="19" customFormat="false" ht="15" hidden="false" customHeight="true" outlineLevel="0" collapsed="false">
      <c r="A19" s="36" t="s">
        <v>587</v>
      </c>
      <c r="B19" s="83" t="s">
        <v>296</v>
      </c>
      <c r="C19" s="83" t="n">
        <v>5</v>
      </c>
      <c r="D19" s="83" t="n">
        <v>2</v>
      </c>
      <c r="E19" s="83" t="n">
        <v>7</v>
      </c>
      <c r="F19" s="83" t="s">
        <v>236</v>
      </c>
      <c r="G19" s="83" t="n">
        <v>7</v>
      </c>
      <c r="H19" s="83"/>
      <c r="I19" s="83" t="n">
        <v>6</v>
      </c>
      <c r="J19" s="83" t="n">
        <v>16</v>
      </c>
      <c r="K19" s="83" t="n">
        <v>2</v>
      </c>
      <c r="L19" s="83" t="n">
        <v>24</v>
      </c>
      <c r="M19" s="83"/>
      <c r="N19" s="83" t="n">
        <v>31</v>
      </c>
    </row>
    <row r="20" customFormat="false" ht="15" hidden="false" customHeight="true" outlineLevel="0" collapsed="false">
      <c r="A20" s="36" t="s">
        <v>588</v>
      </c>
      <c r="B20" s="83" t="s">
        <v>296</v>
      </c>
      <c r="C20" s="83" t="n">
        <v>31</v>
      </c>
      <c r="D20" s="83" t="n">
        <v>3</v>
      </c>
      <c r="E20" s="83" t="n">
        <v>34</v>
      </c>
      <c r="F20" s="83" t="n">
        <v>9</v>
      </c>
      <c r="G20" s="83" t="n">
        <v>43</v>
      </c>
      <c r="H20" s="83"/>
      <c r="I20" s="83" t="n">
        <v>9</v>
      </c>
      <c r="J20" s="83" t="s">
        <v>296</v>
      </c>
      <c r="K20" s="83" t="n">
        <v>2</v>
      </c>
      <c r="L20" s="83" t="n">
        <v>11</v>
      </c>
      <c r="M20" s="83"/>
      <c r="N20" s="83" t="n">
        <v>54</v>
      </c>
    </row>
    <row r="21" customFormat="false" ht="15" hidden="false" customHeight="true" outlineLevel="0" collapsed="false">
      <c r="A21" s="36" t="s">
        <v>385</v>
      </c>
      <c r="B21" s="83" t="s">
        <v>296</v>
      </c>
      <c r="C21" s="83" t="n">
        <v>24</v>
      </c>
      <c r="D21" s="83" t="s">
        <v>236</v>
      </c>
      <c r="E21" s="83" t="n">
        <v>24</v>
      </c>
      <c r="F21" s="83" t="n">
        <v>8</v>
      </c>
      <c r="G21" s="83" t="n">
        <v>32</v>
      </c>
      <c r="H21" s="83"/>
      <c r="I21" s="83" t="s">
        <v>236</v>
      </c>
      <c r="J21" s="83" t="s">
        <v>296</v>
      </c>
      <c r="K21" s="83" t="n">
        <v>1</v>
      </c>
      <c r="L21" s="83" t="n">
        <v>1</v>
      </c>
      <c r="M21" s="83"/>
      <c r="N21" s="83" t="n">
        <v>33</v>
      </c>
    </row>
    <row r="22" customFormat="false" ht="15" hidden="false" customHeight="true" outlineLevel="0" collapsed="false">
      <c r="A22" s="368" t="s">
        <v>589</v>
      </c>
      <c r="B22" s="369" t="n">
        <v>20</v>
      </c>
      <c r="C22" s="369" t="n">
        <v>1085</v>
      </c>
      <c r="D22" s="369" t="n">
        <v>31</v>
      </c>
      <c r="E22" s="369" t="n">
        <v>1135</v>
      </c>
      <c r="F22" s="369" t="n">
        <v>1066</v>
      </c>
      <c r="G22" s="369" t="n">
        <v>2201</v>
      </c>
      <c r="H22" s="369"/>
      <c r="I22" s="369" t="n">
        <v>85</v>
      </c>
      <c r="J22" s="369" t="n">
        <v>203</v>
      </c>
      <c r="K22" s="369" t="n">
        <v>85</v>
      </c>
      <c r="L22" s="369" t="n">
        <v>373</v>
      </c>
      <c r="M22" s="369"/>
      <c r="N22" s="369" t="n">
        <v>2574</v>
      </c>
    </row>
    <row r="23" customFormat="false" ht="15" hidden="false" customHeight="true" outlineLevel="0" collapsed="false">
      <c r="A23" s="36" t="s">
        <v>386</v>
      </c>
      <c r="B23" s="83" t="s">
        <v>236</v>
      </c>
      <c r="C23" s="83" t="n">
        <v>3</v>
      </c>
      <c r="D23" s="83" t="s">
        <v>236</v>
      </c>
      <c r="E23" s="83" t="n">
        <v>3</v>
      </c>
      <c r="F23" s="83" t="n">
        <v>30</v>
      </c>
      <c r="G23" s="83" t="n">
        <v>33</v>
      </c>
      <c r="H23" s="83"/>
      <c r="I23" s="83" t="s">
        <v>236</v>
      </c>
      <c r="J23" s="83" t="s">
        <v>236</v>
      </c>
      <c r="K23" s="83" t="n">
        <v>61</v>
      </c>
      <c r="L23" s="83" t="n">
        <v>61</v>
      </c>
      <c r="M23" s="83"/>
      <c r="N23" s="83" t="n">
        <v>94</v>
      </c>
    </row>
    <row r="24" customFormat="false" ht="15" hidden="false" customHeight="true" outlineLevel="0" collapsed="false">
      <c r="A24" s="36" t="s">
        <v>367</v>
      </c>
      <c r="B24" s="83" t="s">
        <v>236</v>
      </c>
      <c r="C24" s="83" t="s">
        <v>296</v>
      </c>
      <c r="D24" s="83" t="s">
        <v>236</v>
      </c>
      <c r="E24" s="83" t="s">
        <v>296</v>
      </c>
      <c r="F24" s="83" t="s">
        <v>236</v>
      </c>
      <c r="G24" s="83" t="s">
        <v>296</v>
      </c>
      <c r="H24" s="83"/>
      <c r="I24" s="83" t="s">
        <v>236</v>
      </c>
      <c r="J24" s="83" t="s">
        <v>296</v>
      </c>
      <c r="K24" s="83" t="s">
        <v>236</v>
      </c>
      <c r="L24" s="83" t="s">
        <v>296</v>
      </c>
      <c r="M24" s="83"/>
      <c r="N24" s="83" t="s">
        <v>296</v>
      </c>
    </row>
    <row r="25" customFormat="false" ht="15" hidden="false" customHeight="true" outlineLevel="0" collapsed="false">
      <c r="A25" s="351" t="s">
        <v>591</v>
      </c>
      <c r="B25" s="370" t="n">
        <v>20</v>
      </c>
      <c r="C25" s="370" t="n">
        <v>1087</v>
      </c>
      <c r="D25" s="370" t="n">
        <v>31</v>
      </c>
      <c r="E25" s="370" t="n">
        <v>1138</v>
      </c>
      <c r="F25" s="370" t="n">
        <v>1096</v>
      </c>
      <c r="G25" s="370" t="n">
        <v>2234</v>
      </c>
      <c r="H25" s="370"/>
      <c r="I25" s="370" t="n">
        <v>85</v>
      </c>
      <c r="J25" s="370" t="n">
        <v>203</v>
      </c>
      <c r="K25" s="370" t="n">
        <v>146</v>
      </c>
      <c r="L25" s="370" t="n">
        <v>434</v>
      </c>
      <c r="M25" s="370"/>
      <c r="N25" s="370" t="n">
        <v>2668</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51" width="3.7"/>
    <col collapsed="false" customWidth="true" hidden="false" outlineLevel="0" max="4" min="2" style="59" width="8.85"/>
    <col collapsed="false" customWidth="false" hidden="false" outlineLevel="0" max="20" min="5" style="59" width="9.14"/>
    <col collapsed="false" customWidth="true" hidden="false" outlineLevel="0" max="21" min="21" style="59" width="8.85"/>
    <col collapsed="false" customWidth="false" hidden="false" outlineLevel="0" max="257" min="22" style="59" width="9.14"/>
  </cols>
  <sheetData>
    <row r="1" customFormat="false" ht="28.9" hidden="false" customHeight="true" outlineLevel="0" collapsed="false">
      <c r="A1" s="452" t="s">
        <v>222</v>
      </c>
    </row>
    <row r="2" s="453" customFormat="true" ht="23.25" hidden="false" customHeight="false" outlineLevel="0" collapsed="false">
      <c r="A2" s="452"/>
      <c r="B2" s="59"/>
      <c r="C2" s="59"/>
      <c r="D2" s="59"/>
      <c r="E2" s="59"/>
      <c r="F2" s="59"/>
      <c r="G2" s="59"/>
      <c r="H2" s="59"/>
      <c r="I2" s="59"/>
      <c r="J2" s="59"/>
      <c r="K2" s="59"/>
      <c r="L2" s="59"/>
      <c r="M2" s="59"/>
      <c r="N2" s="59"/>
      <c r="O2" s="59"/>
      <c r="P2" s="59"/>
      <c r="Q2" s="59"/>
      <c r="R2" s="59"/>
      <c r="S2" s="59"/>
      <c r="T2" s="59"/>
      <c r="U2" s="59"/>
    </row>
    <row r="3" s="456" customFormat="true" ht="23.25" hidden="false" customHeight="false" outlineLevel="0" collapsed="false">
      <c r="A3" s="454"/>
      <c r="B3" s="358" t="s">
        <v>762</v>
      </c>
      <c r="C3" s="455"/>
      <c r="D3" s="455"/>
      <c r="E3" s="455"/>
      <c r="F3" s="455"/>
      <c r="G3" s="455"/>
      <c r="H3" s="455"/>
      <c r="I3" s="455"/>
      <c r="J3" s="455"/>
      <c r="K3" s="455"/>
      <c r="L3" s="455"/>
      <c r="M3" s="455"/>
      <c r="N3" s="455"/>
      <c r="O3" s="455"/>
      <c r="P3" s="455"/>
      <c r="Q3" s="455"/>
      <c r="R3" s="455"/>
      <c r="S3" s="455"/>
      <c r="T3" s="455"/>
      <c r="U3" s="455"/>
    </row>
    <row r="5" customFormat="false" ht="15" hidden="false" customHeight="false" outlineLevel="0" collapsed="false">
      <c r="A5" s="57" t="s">
        <v>257</v>
      </c>
    </row>
  </sheetData>
  <hyperlinks>
    <hyperlink ref="A5"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4" min="1" style="0" width="15.7"/>
    <col collapsed="false" customWidth="true" hidden="false" outlineLevel="0" max="5" min="5" style="0" width="1.41"/>
    <col collapsed="false" customWidth="true" hidden="false" outlineLevel="0" max="8" min="6" style="0" width="15.7"/>
  </cols>
  <sheetData>
    <row r="1" customFormat="false" ht="15" hidden="false" customHeight="true" outlineLevel="0" collapsed="false">
      <c r="A1" s="457" t="s">
        <v>763</v>
      </c>
      <c r="B1" s="457"/>
      <c r="C1" s="457"/>
      <c r="D1" s="457"/>
      <c r="E1" s="457"/>
      <c r="F1" s="457"/>
      <c r="G1" s="457"/>
      <c r="H1" s="457"/>
    </row>
    <row r="2" customFormat="false" ht="27.75" hidden="false" customHeight="true" outlineLevel="0" collapsed="false">
      <c r="A2" s="458" t="s">
        <v>764</v>
      </c>
      <c r="B2" s="458"/>
      <c r="C2" s="458"/>
      <c r="D2" s="458"/>
      <c r="E2" s="458"/>
      <c r="F2" s="458"/>
      <c r="G2" s="458"/>
      <c r="H2" s="458"/>
      <c r="I2" s="459"/>
      <c r="J2" s="459"/>
    </row>
    <row r="3" s="462" customFormat="true" ht="13.5" hidden="false" customHeight="false" outlineLevel="0" collapsed="false">
      <c r="A3" s="460"/>
      <c r="B3" s="461"/>
      <c r="C3" s="461"/>
      <c r="D3" s="461"/>
      <c r="E3" s="461"/>
      <c r="F3" s="461"/>
      <c r="G3" s="461"/>
      <c r="H3" s="461"/>
      <c r="I3" s="460"/>
      <c r="J3" s="460"/>
    </row>
    <row r="4" customFormat="false" ht="15" hidden="false" customHeight="true" outlineLevel="0" collapsed="false">
      <c r="A4" s="463"/>
      <c r="B4" s="464" t="s">
        <v>765</v>
      </c>
      <c r="C4" s="464"/>
      <c r="D4" s="464"/>
      <c r="E4" s="465"/>
      <c r="F4" s="464" t="s">
        <v>766</v>
      </c>
      <c r="G4" s="464"/>
      <c r="H4" s="464"/>
    </row>
    <row r="5" customFormat="false" ht="15" hidden="false" customHeight="false" outlineLevel="0" collapsed="false">
      <c r="A5" s="466" t="s">
        <v>767</v>
      </c>
      <c r="B5" s="467" t="s">
        <v>245</v>
      </c>
      <c r="C5" s="467" t="s">
        <v>246</v>
      </c>
      <c r="D5" s="467" t="s">
        <v>443</v>
      </c>
      <c r="E5" s="468"/>
      <c r="F5" s="467" t="s">
        <v>245</v>
      </c>
      <c r="G5" s="467" t="s">
        <v>246</v>
      </c>
      <c r="H5" s="467" t="s">
        <v>443</v>
      </c>
    </row>
    <row r="6" customFormat="false" ht="15" hidden="false" customHeight="false" outlineLevel="0" collapsed="false">
      <c r="A6" s="20" t="s">
        <v>276</v>
      </c>
      <c r="B6" s="469" t="n">
        <v>6919.891129</v>
      </c>
      <c r="C6" s="469" t="n">
        <v>7346.686646</v>
      </c>
      <c r="D6" s="469" t="n">
        <v>6.16766230918544</v>
      </c>
      <c r="E6" s="469"/>
      <c r="F6" s="469" t="n">
        <v>9369.0866030262</v>
      </c>
      <c r="G6" s="469" t="n">
        <v>9829.86481350112</v>
      </c>
      <c r="H6" s="469" t="n">
        <v>4.91806971157767</v>
      </c>
    </row>
    <row r="7" customFormat="false" ht="15" hidden="false" customHeight="false" outlineLevel="0" collapsed="false">
      <c r="A7" s="20" t="s">
        <v>768</v>
      </c>
      <c r="B7" s="469" t="n">
        <v>6294.416505</v>
      </c>
      <c r="C7" s="469" t="n">
        <v>7556.696185</v>
      </c>
      <c r="D7" s="469" t="n">
        <v>20.0539585996145</v>
      </c>
      <c r="E7" s="469"/>
      <c r="F7" s="469" t="n">
        <v>9042.68805864572</v>
      </c>
      <c r="G7" s="469" t="n">
        <v>10200.7060165286</v>
      </c>
      <c r="H7" s="469" t="n">
        <v>12.8061252403335</v>
      </c>
    </row>
    <row r="8" customFormat="false" ht="15" hidden="false" customHeight="false" outlineLevel="0" collapsed="false">
      <c r="A8" s="20" t="s">
        <v>769</v>
      </c>
      <c r="B8" s="469" t="n">
        <v>6611.570641</v>
      </c>
      <c r="C8" s="469" t="n">
        <v>7683.498326</v>
      </c>
      <c r="D8" s="469" t="n">
        <v>16.2129052717475</v>
      </c>
      <c r="E8" s="469"/>
      <c r="F8" s="469" t="n">
        <v>5483.08255465627</v>
      </c>
      <c r="G8" s="469" t="n">
        <v>6413.93196443629</v>
      </c>
      <c r="H8" s="469" t="n">
        <v>16.9767535050066</v>
      </c>
    </row>
    <row r="9" customFormat="false" ht="15" hidden="false" customHeight="false" outlineLevel="0" collapsed="false">
      <c r="A9" s="20" t="s">
        <v>279</v>
      </c>
      <c r="B9" s="469" t="n">
        <v>3060.242603</v>
      </c>
      <c r="C9" s="469" t="n">
        <v>3649.822333</v>
      </c>
      <c r="D9" s="469" t="n">
        <v>19.2657840075171</v>
      </c>
      <c r="E9" s="469"/>
      <c r="F9" s="469" t="n">
        <v>3168.29042691148</v>
      </c>
      <c r="G9" s="469" t="n">
        <v>3259.9385915753</v>
      </c>
      <c r="H9" s="469" t="n">
        <v>2.8926693047254</v>
      </c>
    </row>
    <row r="10" customFormat="false" ht="15" hidden="false" customHeight="false" outlineLevel="0" collapsed="false">
      <c r="A10" s="20" t="s">
        <v>280</v>
      </c>
      <c r="B10" s="469" t="n">
        <v>2421.649306</v>
      </c>
      <c r="C10" s="469" t="n">
        <v>2220.192701</v>
      </c>
      <c r="D10" s="469" t="n">
        <v>-8.31898345069457</v>
      </c>
      <c r="E10" s="469"/>
      <c r="F10" s="469" t="n">
        <v>3191.89135648628</v>
      </c>
      <c r="G10" s="469" t="n">
        <v>3039.81071109612</v>
      </c>
      <c r="H10" s="469" t="n">
        <v>-4.76459341515865</v>
      </c>
    </row>
    <row r="11" customFormat="false" ht="15" hidden="false" customHeight="false" outlineLevel="0" collapsed="false">
      <c r="A11" s="20" t="s">
        <v>770</v>
      </c>
      <c r="B11" s="469" t="n">
        <v>871.030864</v>
      </c>
      <c r="C11" s="469" t="n">
        <v>1010.268188</v>
      </c>
      <c r="D11" s="469" t="n">
        <v>15.9853490564716</v>
      </c>
      <c r="E11" s="469"/>
      <c r="F11" s="469" t="n">
        <v>729.964727007205</v>
      </c>
      <c r="G11" s="469" t="n">
        <v>740.043844220501</v>
      </c>
      <c r="H11" s="469" t="n">
        <v>1.38076770566973</v>
      </c>
    </row>
    <row r="12" customFormat="false" ht="15" hidden="false" customHeight="false" outlineLevel="0" collapsed="false">
      <c r="A12" s="20" t="s">
        <v>282</v>
      </c>
      <c r="B12" s="469" t="n">
        <v>641.388</v>
      </c>
      <c r="C12" s="469" t="n">
        <v>843.763541</v>
      </c>
      <c r="D12" s="469" t="n">
        <v>31.5527482584645</v>
      </c>
      <c r="E12" s="469"/>
      <c r="F12" s="469" t="n">
        <v>721.176387560575</v>
      </c>
      <c r="G12" s="469" t="n">
        <v>828.523302744287</v>
      </c>
      <c r="H12" s="469" t="n">
        <v>14.8849736396417</v>
      </c>
    </row>
    <row r="13" customFormat="false" ht="15" hidden="false" customHeight="false" outlineLevel="0" collapsed="false">
      <c r="A13" s="20" t="s">
        <v>283</v>
      </c>
      <c r="B13" s="470" t="n">
        <v>969.875996</v>
      </c>
      <c r="C13" s="470" t="n">
        <v>985.793864</v>
      </c>
      <c r="D13" s="470" t="n">
        <v>1.64122713271069</v>
      </c>
      <c r="E13" s="469"/>
      <c r="F13" s="470" t="n">
        <v>554.039306347342</v>
      </c>
      <c r="G13" s="470" t="n">
        <v>540.508634408258</v>
      </c>
      <c r="H13" s="470" t="n">
        <v>-2.44218628246575</v>
      </c>
    </row>
    <row r="14" customFormat="false" ht="15" hidden="false" customHeight="false" outlineLevel="0" collapsed="false">
      <c r="A14" s="471" t="s">
        <v>348</v>
      </c>
      <c r="B14" s="472" t="n">
        <v>27790.065044</v>
      </c>
      <c r="C14" s="472" t="n">
        <v>31296.721784</v>
      </c>
      <c r="D14" s="472" t="n">
        <v>12.6183826286405</v>
      </c>
      <c r="E14" s="466"/>
      <c r="F14" s="472" t="n">
        <v>32260.2194206411</v>
      </c>
      <c r="G14" s="472" t="n">
        <v>34853.3278785104</v>
      </c>
      <c r="H14" s="472" t="n">
        <v>8.0380992579679</v>
      </c>
    </row>
    <row r="15" customFormat="false" ht="15" hidden="false" customHeight="false" outlineLevel="0" collapsed="false">
      <c r="A15" s="327"/>
      <c r="B15" s="327"/>
      <c r="C15" s="327"/>
      <c r="D15" s="327"/>
      <c r="E15" s="327"/>
      <c r="F15" s="327"/>
      <c r="G15" s="327"/>
      <c r="H15" s="327"/>
    </row>
    <row r="16" customFormat="false" ht="15" hidden="false" customHeight="false" outlineLevel="0" collapsed="false">
      <c r="A16" s="87" t="s">
        <v>394</v>
      </c>
      <c r="B16" s="384"/>
      <c r="C16" s="384"/>
      <c r="D16" s="384"/>
      <c r="E16" s="384"/>
      <c r="F16" s="384"/>
      <c r="G16" s="384"/>
      <c r="H16" s="384"/>
    </row>
    <row r="17" customFormat="false" ht="168" hidden="false" customHeight="true" outlineLevel="0" collapsed="false">
      <c r="A17" s="107" t="s">
        <v>771</v>
      </c>
      <c r="B17" s="107"/>
      <c r="C17" s="107"/>
      <c r="D17" s="107"/>
      <c r="E17" s="107"/>
      <c r="F17" s="107"/>
      <c r="G17" s="107"/>
      <c r="H17" s="107"/>
    </row>
    <row r="18" customFormat="false" ht="15" hidden="false" customHeight="false" outlineLevel="0" collapsed="false">
      <c r="A18" s="380" t="s">
        <v>772</v>
      </c>
      <c r="B18" s="380"/>
      <c r="C18" s="380"/>
      <c r="D18" s="380"/>
      <c r="E18" s="380"/>
      <c r="F18" s="380"/>
      <c r="G18" s="380"/>
      <c r="H18" s="380"/>
    </row>
    <row r="19" customFormat="false" ht="15" hidden="false" customHeight="false" outlineLevel="0" collapsed="false">
      <c r="A19" s="1"/>
    </row>
    <row r="20" s="9" customFormat="true" ht="20.1" hidden="false" customHeight="true" outlineLevel="0" collapsed="false">
      <c r="A20" s="443" t="s">
        <v>222</v>
      </c>
      <c r="B20" s="367"/>
      <c r="C20" s="367"/>
      <c r="D20" s="367"/>
      <c r="E20" s="367"/>
      <c r="F20" s="367"/>
      <c r="G20" s="367"/>
      <c r="H20" s="367"/>
      <c r="I20" s="367"/>
      <c r="J20" s="367"/>
      <c r="K20" s="367"/>
    </row>
    <row r="21" s="9" customFormat="true" ht="11.25" hidden="false" customHeight="false" outlineLevel="0" collapsed="false">
      <c r="A21" s="443"/>
    </row>
    <row r="22" s="9" customFormat="true" ht="11.25" hidden="false" customHeight="false" outlineLevel="0" collapsed="false">
      <c r="A22" s="443" t="s">
        <v>257</v>
      </c>
      <c r="B22" s="6"/>
      <c r="C22" s="6"/>
    </row>
    <row r="24" customFormat="false" ht="15" hidden="false" customHeight="false" outlineLevel="0" collapsed="false">
      <c r="A24" s="24"/>
    </row>
  </sheetData>
  <mergeCells count="5">
    <mergeCell ref="A2:H2"/>
    <mergeCell ref="B4:D4"/>
    <mergeCell ref="F4:H4"/>
    <mergeCell ref="A17:H17"/>
    <mergeCell ref="A18:H18"/>
  </mergeCells>
  <hyperlinks>
    <hyperlink ref="A20" location="'Notes to additional tables'!A1" display="Notes to additional tables"/>
    <hyperlink ref="A22"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4.7"/>
    <col collapsed="false" customWidth="true" hidden="false" outlineLevel="0" max="2" min="2" style="0" width="18.41"/>
    <col collapsed="false" customWidth="true" hidden="false" outlineLevel="0" max="3" min="3" style="0" width="13.56"/>
    <col collapsed="false" customWidth="true" hidden="false" outlineLevel="0" max="4" min="4" style="0" width="16.99"/>
    <col collapsed="false" customWidth="true" hidden="false" outlineLevel="0" max="6" min="6" style="0" width="67.14"/>
  </cols>
  <sheetData>
    <row r="1" customFormat="false" ht="22.5" hidden="false" customHeight="true" outlineLevel="0" collapsed="false">
      <c r="A1" s="457" t="s">
        <v>773</v>
      </c>
    </row>
    <row r="2" customFormat="false" ht="36" hidden="false" customHeight="true" outlineLevel="0" collapsed="false">
      <c r="A2" s="458" t="s">
        <v>774</v>
      </c>
      <c r="B2" s="458"/>
      <c r="C2" s="458"/>
      <c r="D2" s="458"/>
      <c r="E2" s="458"/>
      <c r="F2" s="458"/>
    </row>
    <row r="3" customFormat="false" ht="15.95" hidden="false" customHeight="true" outlineLevel="0" collapsed="false">
      <c r="A3" s="473"/>
      <c r="B3" s="474" t="s">
        <v>775</v>
      </c>
      <c r="C3" s="474"/>
      <c r="D3" s="474"/>
      <c r="E3" s="475"/>
      <c r="F3" s="475"/>
    </row>
    <row r="4" customFormat="false" ht="15.95" hidden="false" customHeight="true" outlineLevel="0" collapsed="false">
      <c r="A4" s="476" t="s">
        <v>776</v>
      </c>
      <c r="B4" s="464" t="s">
        <v>777</v>
      </c>
      <c r="C4" s="464" t="s">
        <v>778</v>
      </c>
      <c r="D4" s="464" t="s">
        <v>779</v>
      </c>
      <c r="E4" s="477" t="s">
        <v>780</v>
      </c>
      <c r="F4" s="477"/>
    </row>
    <row r="5" customFormat="false" ht="15.95" hidden="false" customHeight="true" outlineLevel="0" collapsed="false">
      <c r="A5" s="478" t="s">
        <v>276</v>
      </c>
      <c r="B5" s="479" t="n">
        <v>15716.2920259191</v>
      </c>
      <c r="C5" s="479" t="n">
        <v>8557.1079740809</v>
      </c>
      <c r="D5" s="479" t="n">
        <v>24273.4</v>
      </c>
      <c r="E5" s="480" t="s">
        <v>781</v>
      </c>
      <c r="F5" s="480"/>
    </row>
    <row r="6" customFormat="false" ht="15.95" hidden="false" customHeight="true" outlineLevel="0" collapsed="false">
      <c r="A6" s="481" t="s">
        <v>768</v>
      </c>
      <c r="B6" s="479" t="n">
        <v>13477.7611988895</v>
      </c>
      <c r="C6" s="479" t="n">
        <v>7539.6167408876</v>
      </c>
      <c r="D6" s="479" t="n">
        <v>21017.3779397771</v>
      </c>
      <c r="E6" s="480"/>
      <c r="F6" s="480"/>
    </row>
    <row r="7" customFormat="false" ht="15.95" hidden="false" customHeight="true" outlineLevel="0" collapsed="false">
      <c r="A7" s="481" t="s">
        <v>769</v>
      </c>
      <c r="B7" s="479" t="n">
        <v>12460.8606649818</v>
      </c>
      <c r="C7" s="479" t="n">
        <v>6192.5727093372</v>
      </c>
      <c r="D7" s="479" t="n">
        <v>18653.433374319</v>
      </c>
      <c r="E7" s="480"/>
      <c r="F7" s="480"/>
    </row>
    <row r="8" customFormat="false" ht="15.95" hidden="false" customHeight="true" outlineLevel="0" collapsed="false">
      <c r="A8" s="481" t="s">
        <v>279</v>
      </c>
      <c r="B8" s="479" t="n">
        <v>6395.02534682194</v>
      </c>
      <c r="C8" s="479" t="n">
        <v>3022.65604121806</v>
      </c>
      <c r="D8" s="479" t="n">
        <v>9417.68138804</v>
      </c>
      <c r="E8" s="480"/>
      <c r="F8" s="480"/>
    </row>
    <row r="9" s="9" customFormat="true" ht="15.95" hidden="false" customHeight="true" outlineLevel="0" collapsed="false">
      <c r="A9" s="481" t="s">
        <v>280</v>
      </c>
      <c r="B9" s="479" t="n">
        <v>4541.08273531115</v>
      </c>
      <c r="C9" s="479" t="n">
        <v>2151.19881351885</v>
      </c>
      <c r="D9" s="479" t="n">
        <v>6692.28154883</v>
      </c>
      <c r="E9" s="480"/>
      <c r="F9" s="480"/>
    </row>
    <row r="10" s="9" customFormat="true" ht="15.95" hidden="false" customHeight="true" outlineLevel="0" collapsed="false">
      <c r="A10" s="481" t="s">
        <v>770</v>
      </c>
      <c r="B10" s="479" t="n">
        <v>1147.95064445996</v>
      </c>
      <c r="C10" s="479" t="n">
        <v>556.05935554004</v>
      </c>
      <c r="D10" s="479" t="n">
        <v>1704.01</v>
      </c>
      <c r="E10" s="480"/>
      <c r="F10" s="480"/>
    </row>
    <row r="11" s="9" customFormat="true" ht="15.95" hidden="false" customHeight="true" outlineLevel="0" collapsed="false">
      <c r="A11" s="481" t="s">
        <v>282</v>
      </c>
      <c r="B11" s="479" t="n">
        <v>1365.98794166892</v>
      </c>
      <c r="C11" s="479" t="n">
        <v>549.75281663098</v>
      </c>
      <c r="D11" s="479" t="n">
        <v>1915.7407582999</v>
      </c>
      <c r="E11" s="480"/>
      <c r="F11" s="480"/>
    </row>
    <row r="12" customFormat="false" ht="15.95" hidden="false" customHeight="true" outlineLevel="0" collapsed="false">
      <c r="A12" s="481" t="s">
        <v>283</v>
      </c>
      <c r="B12" s="479" t="n">
        <v>1095.75061933301</v>
      </c>
      <c r="C12" s="479" t="n">
        <v>493.47570018299</v>
      </c>
      <c r="D12" s="479" t="n">
        <v>1589.226319516</v>
      </c>
      <c r="E12" s="480"/>
      <c r="F12" s="480"/>
    </row>
    <row r="13" customFormat="false" ht="15.95" hidden="false" customHeight="true" outlineLevel="0" collapsed="false">
      <c r="A13" s="482" t="s">
        <v>348</v>
      </c>
      <c r="B13" s="483" t="n">
        <v>56200.7111773854</v>
      </c>
      <c r="C13" s="483" t="n">
        <v>29062.4401513966</v>
      </c>
      <c r="D13" s="484" t="n">
        <v>85263.151328782</v>
      </c>
      <c r="E13" s="480"/>
      <c r="F13" s="480"/>
    </row>
    <row r="14" customFormat="false" ht="15.95" hidden="false" customHeight="true" outlineLevel="0" collapsed="false">
      <c r="A14" s="481"/>
      <c r="B14" s="481"/>
      <c r="C14" s="481"/>
      <c r="D14" s="481"/>
      <c r="E14" s="480"/>
      <c r="F14" s="480"/>
    </row>
    <row r="15" customFormat="false" ht="15.95" hidden="false" customHeight="true" outlineLevel="0" collapsed="false">
      <c r="A15" s="478" t="s">
        <v>782</v>
      </c>
      <c r="B15" s="485" t="n">
        <v>77482</v>
      </c>
      <c r="C15" s="485" t="n">
        <v>-25360.69695035</v>
      </c>
      <c r="D15" s="485" t="n">
        <v>52121.30304965</v>
      </c>
      <c r="E15" s="480"/>
      <c r="F15" s="480"/>
    </row>
    <row r="16" customFormat="false" ht="15.95" hidden="false" customHeight="true" outlineLevel="0" collapsed="false">
      <c r="A16" s="486" t="s">
        <v>348</v>
      </c>
      <c r="B16" s="487"/>
      <c r="C16" s="487"/>
      <c r="D16" s="488" t="n">
        <f aca="false">'[2]Table C2'!$D$17</f>
        <v>137384.454378432</v>
      </c>
      <c r="E16" s="480"/>
      <c r="F16" s="480"/>
    </row>
    <row r="17" customFormat="false" ht="15.95" hidden="false" customHeight="true" outlineLevel="0" collapsed="false">
      <c r="A17" s="489"/>
      <c r="B17" s="490" t="s">
        <v>783</v>
      </c>
      <c r="C17" s="490"/>
      <c r="D17" s="490"/>
      <c r="E17" s="475"/>
      <c r="F17" s="475"/>
    </row>
    <row r="18" customFormat="false" ht="15.95" hidden="false" customHeight="true" outlineLevel="0" collapsed="false">
      <c r="A18" s="491" t="s">
        <v>776</v>
      </c>
      <c r="B18" s="464" t="s">
        <v>777</v>
      </c>
      <c r="C18" s="464" t="s">
        <v>778</v>
      </c>
      <c r="D18" s="492" t="s">
        <v>779</v>
      </c>
      <c r="E18" s="477" t="s">
        <v>780</v>
      </c>
      <c r="F18" s="477"/>
    </row>
    <row r="19" customFormat="false" ht="21" hidden="false" customHeight="true" outlineLevel="0" collapsed="false">
      <c r="A19" s="481" t="s">
        <v>276</v>
      </c>
      <c r="B19" s="493" t="n">
        <v>24803.108</v>
      </c>
      <c r="C19" s="493" t="n">
        <v>0</v>
      </c>
      <c r="D19" s="493" t="n">
        <v>24803.108</v>
      </c>
      <c r="E19" s="494" t="s">
        <v>784</v>
      </c>
      <c r="F19" s="494"/>
    </row>
    <row r="20" customFormat="false" ht="21" hidden="false" customHeight="true" outlineLevel="0" collapsed="false">
      <c r="A20" s="481" t="s">
        <v>768</v>
      </c>
      <c r="B20" s="493" t="n">
        <v>21420.3</v>
      </c>
      <c r="C20" s="493" t="n">
        <v>1432.5</v>
      </c>
      <c r="D20" s="493" t="n">
        <v>19987.8</v>
      </c>
      <c r="E20" s="495" t="s">
        <v>785</v>
      </c>
      <c r="F20" s="495"/>
    </row>
    <row r="21" customFormat="false" ht="21" hidden="false" customHeight="true" outlineLevel="0" collapsed="false">
      <c r="A21" s="481" t="s">
        <v>769</v>
      </c>
      <c r="B21" s="493" t="n">
        <v>21735.339</v>
      </c>
      <c r="C21" s="493" t="n">
        <v>4442</v>
      </c>
      <c r="D21" s="493" t="n">
        <v>17293.339</v>
      </c>
      <c r="E21" s="495" t="s">
        <v>786</v>
      </c>
      <c r="F21" s="495"/>
    </row>
    <row r="22" customFormat="false" ht="21" hidden="false" customHeight="true" outlineLevel="0" collapsed="false">
      <c r="A22" s="481" t="s">
        <v>279</v>
      </c>
      <c r="B22" s="493" t="n">
        <v>9423</v>
      </c>
      <c r="C22" s="493" t="n">
        <v>0</v>
      </c>
      <c r="D22" s="493" t="n">
        <v>9423</v>
      </c>
      <c r="E22" s="495" t="s">
        <v>787</v>
      </c>
      <c r="F22" s="495"/>
    </row>
    <row r="23" customFormat="false" ht="21" hidden="false" customHeight="true" outlineLevel="0" collapsed="false">
      <c r="A23" s="481" t="s">
        <v>280</v>
      </c>
      <c r="B23" s="493" t="n">
        <v>7147.497</v>
      </c>
      <c r="C23" s="493" t="n">
        <v>455.21545117</v>
      </c>
      <c r="D23" s="493" t="n">
        <v>6692.28154883</v>
      </c>
      <c r="E23" s="495" t="s">
        <v>788</v>
      </c>
      <c r="F23" s="495"/>
    </row>
    <row r="24" customFormat="false" ht="21" hidden="false" customHeight="true" outlineLevel="0" collapsed="false">
      <c r="A24" s="481" t="s">
        <v>770</v>
      </c>
      <c r="B24" s="493" t="n">
        <v>1818.423</v>
      </c>
      <c r="C24" s="493" t="n">
        <v>0</v>
      </c>
      <c r="D24" s="493" t="n">
        <v>1818.423</v>
      </c>
      <c r="E24" s="495" t="s">
        <v>789</v>
      </c>
      <c r="F24" s="495"/>
    </row>
    <row r="25" customFormat="false" ht="21" hidden="false" customHeight="true" outlineLevel="0" collapsed="false">
      <c r="A25" s="481" t="s">
        <v>282</v>
      </c>
      <c r="B25" s="493" t="n">
        <v>1955.24</v>
      </c>
      <c r="C25" s="493" t="n">
        <v>0</v>
      </c>
      <c r="D25" s="493" t="n">
        <v>1955.24</v>
      </c>
      <c r="E25" s="495" t="s">
        <v>790</v>
      </c>
      <c r="F25" s="495"/>
    </row>
    <row r="26" customFormat="false" ht="21" hidden="false" customHeight="true" outlineLevel="0" collapsed="false">
      <c r="A26" s="481" t="s">
        <v>283</v>
      </c>
      <c r="B26" s="493" t="n">
        <v>1683.76</v>
      </c>
      <c r="C26" s="493" t="n">
        <v>0</v>
      </c>
      <c r="D26" s="493" t="n">
        <v>1683.76</v>
      </c>
      <c r="E26" s="495" t="s">
        <v>787</v>
      </c>
      <c r="F26" s="495"/>
    </row>
    <row r="27" customFormat="false" ht="21" hidden="false" customHeight="true" outlineLevel="0" collapsed="false">
      <c r="A27" s="482" t="s">
        <v>348</v>
      </c>
      <c r="B27" s="496" t="n">
        <v>89986.667</v>
      </c>
      <c r="C27" s="496" t="n">
        <v>6329.71545117</v>
      </c>
      <c r="D27" s="497" t="n">
        <v>83656.95154883</v>
      </c>
      <c r="E27" s="498"/>
      <c r="F27" s="499"/>
    </row>
    <row r="28" customFormat="false" ht="15.95" hidden="false" customHeight="true" outlineLevel="0" collapsed="false">
      <c r="A28" s="500"/>
      <c r="B28" s="496"/>
      <c r="C28" s="496"/>
      <c r="D28" s="496"/>
      <c r="E28" s="501"/>
      <c r="F28" s="502"/>
    </row>
    <row r="29" customFormat="false" ht="25.5" hidden="false" customHeight="true" outlineLevel="0" collapsed="false">
      <c r="A29" s="478" t="s">
        <v>782</v>
      </c>
      <c r="B29" s="503" t="n">
        <v>72769.162</v>
      </c>
      <c r="C29" s="503" t="n">
        <v>21657.092</v>
      </c>
      <c r="D29" s="503" t="n">
        <v>51112.07</v>
      </c>
      <c r="E29" s="504" t="s">
        <v>791</v>
      </c>
      <c r="F29" s="504"/>
    </row>
    <row r="30" customFormat="false" ht="15.95" hidden="false" customHeight="true" outlineLevel="0" collapsed="false">
      <c r="A30" s="505" t="s">
        <v>348</v>
      </c>
      <c r="B30" s="488" t="n">
        <v>162755.829</v>
      </c>
      <c r="C30" s="506"/>
      <c r="D30" s="507" t="n">
        <v>134769.02154883</v>
      </c>
      <c r="E30" s="508"/>
      <c r="F30" s="509"/>
    </row>
    <row r="31" customFormat="false" ht="15.95" hidden="false" customHeight="true" outlineLevel="0" collapsed="false">
      <c r="A31" s="510"/>
      <c r="B31" s="511"/>
      <c r="C31" s="512"/>
      <c r="D31" s="511"/>
      <c r="E31" s="513"/>
      <c r="F31" s="514"/>
    </row>
    <row r="32" customFormat="false" ht="15.95" hidden="false" customHeight="true" outlineLevel="0" collapsed="false">
      <c r="A32" s="515" t="s">
        <v>776</v>
      </c>
      <c r="B32" s="516"/>
      <c r="C32" s="516"/>
      <c r="D32" s="517" t="s">
        <v>792</v>
      </c>
      <c r="E32" s="518" t="s">
        <v>780</v>
      </c>
      <c r="F32" s="518"/>
    </row>
    <row r="33" customFormat="false" ht="15.95" hidden="false" customHeight="true" outlineLevel="0" collapsed="false">
      <c r="A33" s="519" t="s">
        <v>276</v>
      </c>
      <c r="B33" s="520"/>
      <c r="C33" s="521"/>
      <c r="D33" s="522" t="n">
        <v>-0.0213565170945511</v>
      </c>
      <c r="E33" s="523" t="s">
        <v>793</v>
      </c>
      <c r="F33" s="523"/>
    </row>
    <row r="34" customFormat="false" ht="15.95" hidden="false" customHeight="true" outlineLevel="0" collapsed="false">
      <c r="A34" s="524" t="s">
        <v>768</v>
      </c>
      <c r="B34" s="525"/>
      <c r="C34" s="526"/>
      <c r="D34" s="527" t="n">
        <v>0.0515103182830077</v>
      </c>
      <c r="E34" s="523"/>
      <c r="F34" s="523"/>
    </row>
    <row r="35" customFormat="false" ht="15.95" hidden="false" customHeight="true" outlineLevel="0" collapsed="false">
      <c r="A35" s="524" t="s">
        <v>769</v>
      </c>
      <c r="B35" s="525"/>
      <c r="C35" s="526"/>
      <c r="D35" s="527" t="n">
        <v>0.0786484538537642</v>
      </c>
      <c r="E35" s="523"/>
      <c r="F35" s="523"/>
    </row>
    <row r="36" customFormat="false" ht="15.95" hidden="false" customHeight="true" outlineLevel="0" collapsed="false">
      <c r="A36" s="524" t="s">
        <v>279</v>
      </c>
      <c r="B36" s="525"/>
      <c r="C36" s="526"/>
      <c r="D36" s="527" t="n">
        <v>-0.000564428733948796</v>
      </c>
      <c r="E36" s="523"/>
      <c r="F36" s="523"/>
    </row>
    <row r="37" customFormat="false" ht="15.95" hidden="false" customHeight="true" outlineLevel="0" collapsed="false">
      <c r="A37" s="524" t="s">
        <v>280</v>
      </c>
      <c r="B37" s="525"/>
      <c r="C37" s="526"/>
      <c r="D37" s="527" t="n">
        <v>0</v>
      </c>
      <c r="E37" s="523"/>
      <c r="F37" s="523"/>
    </row>
    <row r="38" customFormat="false" ht="15.95" hidden="false" customHeight="true" outlineLevel="0" collapsed="false">
      <c r="A38" s="524" t="s">
        <v>770</v>
      </c>
      <c r="B38" s="525"/>
      <c r="C38" s="526"/>
      <c r="D38" s="527" t="n">
        <v>-0.0629188038206732</v>
      </c>
      <c r="E38" s="523"/>
      <c r="F38" s="523"/>
    </row>
    <row r="39" customFormat="false" ht="15.95" hidden="false" customHeight="true" outlineLevel="0" collapsed="false">
      <c r="A39" s="524" t="s">
        <v>282</v>
      </c>
      <c r="B39" s="525"/>
      <c r="C39" s="526"/>
      <c r="D39" s="527" t="n">
        <v>-0.0202017356949018</v>
      </c>
      <c r="E39" s="523"/>
      <c r="F39" s="523"/>
    </row>
    <row r="40" customFormat="false" ht="15.95" hidden="false" customHeight="true" outlineLevel="0" collapsed="false">
      <c r="A40" s="524" t="s">
        <v>283</v>
      </c>
      <c r="B40" s="525"/>
      <c r="C40" s="526"/>
      <c r="D40" s="527" t="n">
        <v>-0.0561443914120776</v>
      </c>
      <c r="E40" s="523"/>
      <c r="F40" s="523"/>
    </row>
    <row r="41" customFormat="false" ht="15.95" hidden="false" customHeight="true" outlineLevel="0" collapsed="false">
      <c r="A41" s="528" t="s">
        <v>348</v>
      </c>
      <c r="B41" s="529"/>
      <c r="C41" s="530"/>
      <c r="D41" s="531" t="n">
        <v>0.0191998363580637</v>
      </c>
      <c r="E41" s="523"/>
      <c r="F41" s="523"/>
    </row>
    <row r="42" customFormat="false" ht="15.95" hidden="false" customHeight="true" outlineLevel="0" collapsed="false">
      <c r="A42" s="481"/>
      <c r="B42" s="532"/>
      <c r="C42" s="533"/>
      <c r="D42" s="534"/>
      <c r="E42" s="523"/>
      <c r="F42" s="523"/>
    </row>
    <row r="43" customFormat="false" ht="15.95" hidden="false" customHeight="true" outlineLevel="0" collapsed="false">
      <c r="A43" s="535" t="s">
        <v>782</v>
      </c>
      <c r="B43" s="536"/>
      <c r="C43" s="537"/>
      <c r="D43" s="534" t="n">
        <v>0.0197454935722621</v>
      </c>
      <c r="E43" s="523"/>
      <c r="F43" s="523"/>
    </row>
    <row r="44" customFormat="false" ht="15.95" hidden="false" customHeight="true" outlineLevel="0" collapsed="false">
      <c r="A44" s="505" t="s">
        <v>348</v>
      </c>
      <c r="B44" s="536"/>
      <c r="C44" s="537"/>
      <c r="D44" s="534" t="n">
        <v>0.0194067805757157</v>
      </c>
      <c r="E44" s="523"/>
      <c r="F44" s="523"/>
    </row>
    <row r="46" customFormat="false" ht="15" hidden="false" customHeight="false" outlineLevel="0" collapsed="false">
      <c r="A46" s="443" t="s">
        <v>222</v>
      </c>
      <c r="B46" s="84"/>
      <c r="C46" s="84"/>
      <c r="D46" s="538"/>
    </row>
    <row r="47" customFormat="false" ht="15" hidden="false" customHeight="false" outlineLevel="0" collapsed="false">
      <c r="A47" s="443"/>
      <c r="B47" s="539"/>
      <c r="C47" s="539"/>
      <c r="D47" s="538"/>
    </row>
    <row r="48" customFormat="false" ht="15" hidden="false" customHeight="false" outlineLevel="0" collapsed="false">
      <c r="A48" s="443" t="s">
        <v>257</v>
      </c>
      <c r="B48" s="539"/>
      <c r="C48" s="539"/>
      <c r="D48" s="538"/>
    </row>
    <row r="49" customFormat="false" ht="15" hidden="false" customHeight="false" outlineLevel="0" collapsed="false">
      <c r="D49" s="538"/>
    </row>
    <row r="50" customFormat="false" ht="15" hidden="false" customHeight="false" outlineLevel="0" collapsed="false">
      <c r="A50" s="24"/>
      <c r="D50" s="538"/>
    </row>
    <row r="51" customFormat="false" ht="15" hidden="false" customHeight="false" outlineLevel="0" collapsed="false">
      <c r="D51" s="538"/>
    </row>
    <row r="52" customFormat="false" ht="15" hidden="false" customHeight="false" outlineLevel="0" collapsed="false">
      <c r="D52" s="538"/>
    </row>
    <row r="53" customFormat="false" ht="15" hidden="false" customHeight="false" outlineLevel="0" collapsed="false">
      <c r="D53" s="538"/>
    </row>
    <row r="54" customFormat="false" ht="15" hidden="false" customHeight="false" outlineLevel="0" collapsed="false">
      <c r="D54" s="538"/>
    </row>
    <row r="55" customFormat="false" ht="15" hidden="false" customHeight="false" outlineLevel="0" collapsed="false">
      <c r="D55" s="538"/>
    </row>
    <row r="56" customFormat="false" ht="15" hidden="false" customHeight="false" outlineLevel="0" collapsed="false">
      <c r="D56" s="538"/>
    </row>
    <row r="57" customFormat="false" ht="15" hidden="false" customHeight="false" outlineLevel="0" collapsed="false">
      <c r="D57" s="538"/>
    </row>
  </sheetData>
  <mergeCells count="19">
    <mergeCell ref="A2:F2"/>
    <mergeCell ref="B3:D3"/>
    <mergeCell ref="E3:F3"/>
    <mergeCell ref="E4:F4"/>
    <mergeCell ref="E5:F16"/>
    <mergeCell ref="B17:D17"/>
    <mergeCell ref="E17:F17"/>
    <mergeCell ref="E18:F18"/>
    <mergeCell ref="E19:F19"/>
    <mergeCell ref="E20:F20"/>
    <mergeCell ref="E21:F21"/>
    <mergeCell ref="E22:F22"/>
    <mergeCell ref="E23:F23"/>
    <mergeCell ref="E24:F24"/>
    <mergeCell ref="E25:F25"/>
    <mergeCell ref="E26:F26"/>
    <mergeCell ref="E29:F29"/>
    <mergeCell ref="E32:F32"/>
    <mergeCell ref="E33:F44"/>
  </mergeCells>
  <hyperlinks>
    <hyperlink ref="A46" location="'Notes to additional tables'!A1" display="Notes to additional tables"/>
    <hyperlink ref="A48"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1.25" zeroHeight="false" outlineLevelRow="0" outlineLevelCol="0"/>
  <cols>
    <col collapsed="false" customWidth="true" hidden="false" outlineLevel="0" max="1" min="1" style="9" width="17.7"/>
    <col collapsed="false" customWidth="true" hidden="false" outlineLevel="0" max="4" min="2" style="9" width="15.7"/>
    <col collapsed="false" customWidth="true" hidden="false" outlineLevel="0" max="5" min="5" style="9" width="1.7"/>
    <col collapsed="false" customWidth="true" hidden="false" outlineLevel="0" max="9" min="6" style="9" width="15.7"/>
    <col collapsed="false" customWidth="true" hidden="false" outlineLevel="0" max="10" min="10" style="9" width="1.7"/>
    <col collapsed="false" customWidth="true" hidden="false" outlineLevel="0" max="11" min="11" style="9" width="15.7"/>
    <col collapsed="false" customWidth="false" hidden="false" outlineLevel="0" max="16" min="12" style="9" width="9.14"/>
    <col collapsed="false" customWidth="true" hidden="false" outlineLevel="0" max="17" min="17" style="9" width="9.56"/>
    <col collapsed="false" customWidth="true" hidden="false" outlineLevel="0" max="18" min="18" style="9" width="10.71"/>
    <col collapsed="false" customWidth="true" hidden="false" outlineLevel="0" max="23" min="19" style="9" width="11.99"/>
    <col collapsed="false" customWidth="false" hidden="false" outlineLevel="0" max="257" min="24" style="9" width="9.14"/>
  </cols>
  <sheetData>
    <row r="1" customFormat="false" ht="17.25" hidden="false" customHeight="false" outlineLevel="0" collapsed="false">
      <c r="A1" s="92" t="s">
        <v>345</v>
      </c>
      <c r="B1" s="92"/>
      <c r="C1" s="92"/>
      <c r="D1" s="92"/>
      <c r="E1" s="92"/>
      <c r="F1" s="92"/>
      <c r="G1" s="92"/>
      <c r="H1" s="92"/>
      <c r="I1" s="92"/>
      <c r="J1" s="92"/>
      <c r="K1" s="92"/>
      <c r="L1" s="21"/>
      <c r="M1" s="21"/>
      <c r="N1" s="21"/>
      <c r="P1" s="21"/>
    </row>
    <row r="2" customFormat="false" ht="15" hidden="false" customHeight="true" outlineLevel="0" collapsed="false">
      <c r="A2" s="153"/>
      <c r="B2" s="154" t="s">
        <v>346</v>
      </c>
      <c r="C2" s="154"/>
      <c r="D2" s="154"/>
      <c r="E2" s="155"/>
      <c r="F2" s="154" t="s">
        <v>347</v>
      </c>
      <c r="G2" s="154"/>
      <c r="H2" s="154"/>
      <c r="I2" s="154"/>
      <c r="J2" s="156"/>
      <c r="K2" s="157" t="s">
        <v>348</v>
      </c>
      <c r="L2" s="21"/>
      <c r="M2" s="21"/>
      <c r="N2" s="21"/>
      <c r="P2" s="21"/>
    </row>
    <row r="3" customFormat="false" ht="27" hidden="false" customHeight="true" outlineLevel="0" collapsed="false">
      <c r="A3" s="158" t="s">
        <v>275</v>
      </c>
      <c r="B3" s="34" t="s">
        <v>349</v>
      </c>
      <c r="C3" s="34" t="s">
        <v>350</v>
      </c>
      <c r="D3" s="34" t="s">
        <v>348</v>
      </c>
      <c r="E3" s="34"/>
      <c r="F3" s="34" t="s">
        <v>351</v>
      </c>
      <c r="G3" s="34" t="s">
        <v>352</v>
      </c>
      <c r="H3" s="34" t="s">
        <v>353</v>
      </c>
      <c r="I3" s="159" t="s">
        <v>348</v>
      </c>
      <c r="J3" s="159"/>
      <c r="K3" s="157"/>
      <c r="L3" s="21"/>
      <c r="M3" s="21"/>
      <c r="N3" s="21"/>
      <c r="P3" s="21"/>
    </row>
    <row r="4" customFormat="false" ht="15" hidden="false" customHeight="true" outlineLevel="0" collapsed="false">
      <c r="A4" s="36" t="s">
        <v>235</v>
      </c>
      <c r="B4" s="124" t="n">
        <v>63330.192293865</v>
      </c>
      <c r="C4" s="124" t="n">
        <v>39790.5073337685</v>
      </c>
      <c r="D4" s="124" t="n">
        <v>103120.699627634</v>
      </c>
      <c r="E4" s="124"/>
      <c r="F4" s="124" t="n">
        <v>11221.3550135504</v>
      </c>
      <c r="G4" s="160" t="n">
        <v>22638.0970341147</v>
      </c>
      <c r="H4" s="124" t="n">
        <v>8321.25140584631</v>
      </c>
      <c r="I4" s="161" t="n">
        <v>42180.7034535114</v>
      </c>
      <c r="J4" s="161"/>
      <c r="K4" s="124" t="n">
        <v>145301.403081145</v>
      </c>
      <c r="L4" s="21"/>
      <c r="M4" s="21"/>
      <c r="N4" s="21"/>
      <c r="P4" s="21"/>
    </row>
    <row r="5" customFormat="false" ht="15" hidden="false" customHeight="true" outlineLevel="0" collapsed="false">
      <c r="A5" s="36" t="s">
        <v>237</v>
      </c>
      <c r="B5" s="124" t="n">
        <v>66883.2356619072</v>
      </c>
      <c r="C5" s="124" t="n">
        <v>42234.4324495302</v>
      </c>
      <c r="D5" s="124" t="n">
        <v>109117.668111437</v>
      </c>
      <c r="E5" s="124"/>
      <c r="F5" s="124" t="n">
        <v>11825.4201204769</v>
      </c>
      <c r="G5" s="160" t="n">
        <v>25700.3692665871</v>
      </c>
      <c r="H5" s="124" t="n">
        <v>8863.6836533994</v>
      </c>
      <c r="I5" s="161" t="n">
        <v>46389.4730404634</v>
      </c>
      <c r="J5" s="161"/>
      <c r="K5" s="124" t="n">
        <v>155507.141151901</v>
      </c>
      <c r="L5" s="21"/>
      <c r="M5" s="21"/>
      <c r="N5" s="21"/>
      <c r="P5" s="21"/>
    </row>
    <row r="6" customFormat="false" ht="15" hidden="false" customHeight="true" outlineLevel="0" collapsed="false">
      <c r="A6" s="36" t="s">
        <v>238</v>
      </c>
      <c r="B6" s="124" t="n">
        <v>70810.7840989456</v>
      </c>
      <c r="C6" s="124" t="n">
        <v>45835.955151815</v>
      </c>
      <c r="D6" s="124" t="n">
        <v>116646.739250761</v>
      </c>
      <c r="E6" s="124"/>
      <c r="F6" s="124" t="n">
        <v>12399.2777799266</v>
      </c>
      <c r="G6" s="160" t="n">
        <v>26400.6043613311</v>
      </c>
      <c r="H6" s="124" t="n">
        <v>9537.91598489095</v>
      </c>
      <c r="I6" s="161" t="n">
        <v>48337.7981261487</v>
      </c>
      <c r="J6" s="161"/>
      <c r="K6" s="124" t="n">
        <v>164984.537376909</v>
      </c>
      <c r="L6" s="21"/>
      <c r="M6" s="21"/>
      <c r="N6" s="21"/>
      <c r="P6" s="21"/>
    </row>
    <row r="7" customFormat="false" ht="15" hidden="false" customHeight="true" outlineLevel="0" collapsed="false">
      <c r="A7" s="36" t="s">
        <v>239</v>
      </c>
      <c r="B7" s="124" t="n">
        <v>69147.0947345663</v>
      </c>
      <c r="C7" s="124" t="n">
        <v>46265.9298933027</v>
      </c>
      <c r="D7" s="124" t="n">
        <v>115413.024627869</v>
      </c>
      <c r="E7" s="124"/>
      <c r="F7" s="124" t="n">
        <v>13669.7858346027</v>
      </c>
      <c r="G7" s="160" t="n">
        <v>28306.9271147633</v>
      </c>
      <c r="H7" s="124" t="n">
        <v>9932.05355614251</v>
      </c>
      <c r="I7" s="161" t="n">
        <v>51908.7665055085</v>
      </c>
      <c r="J7" s="161"/>
      <c r="K7" s="124" t="n">
        <v>167321.791133378</v>
      </c>
      <c r="L7" s="21"/>
      <c r="M7" s="21"/>
      <c r="N7" s="21"/>
      <c r="P7" s="21"/>
    </row>
    <row r="8" customFormat="false" ht="15" hidden="false" customHeight="true" outlineLevel="0" collapsed="false">
      <c r="A8" s="36" t="s">
        <v>240</v>
      </c>
      <c r="B8" s="124" t="n">
        <v>71180.8222529185</v>
      </c>
      <c r="C8" s="124" t="n">
        <v>47052.1891488061</v>
      </c>
      <c r="D8" s="124" t="n">
        <v>118233.011401725</v>
      </c>
      <c r="E8" s="124"/>
      <c r="F8" s="124" t="n">
        <v>14508.3374136856</v>
      </c>
      <c r="G8" s="160" t="n">
        <v>29243.2308187763</v>
      </c>
      <c r="H8" s="124" t="n">
        <v>10719.5176149763</v>
      </c>
      <c r="I8" s="161" t="n">
        <v>54471.0858474382</v>
      </c>
      <c r="J8" s="161"/>
      <c r="K8" s="124" t="n">
        <v>172704.097249163</v>
      </c>
      <c r="L8" s="21"/>
      <c r="M8" s="21"/>
      <c r="N8" s="21"/>
      <c r="P8" s="21"/>
    </row>
    <row r="9" customFormat="false" ht="15" hidden="false" customHeight="true" outlineLevel="0" collapsed="false">
      <c r="A9" s="36" t="s">
        <v>241</v>
      </c>
      <c r="B9" s="124" t="n">
        <v>72897.7296615277</v>
      </c>
      <c r="C9" s="124" t="n">
        <v>46842.1459159636</v>
      </c>
      <c r="D9" s="124" t="n">
        <v>119739.875577491</v>
      </c>
      <c r="E9" s="124"/>
      <c r="F9" s="124" t="n">
        <v>15452.8468641063</v>
      </c>
      <c r="G9" s="160" t="n">
        <v>30329.8097141053</v>
      </c>
      <c r="H9" s="124" t="n">
        <v>11887.8786248618</v>
      </c>
      <c r="I9" s="161" t="n">
        <v>57670.5352030734</v>
      </c>
      <c r="J9" s="161"/>
      <c r="K9" s="124" t="n">
        <v>177410.410780565</v>
      </c>
      <c r="L9" s="21"/>
      <c r="M9" s="21"/>
      <c r="N9" s="21"/>
      <c r="P9" s="21"/>
    </row>
    <row r="10" customFormat="false" ht="15" hidden="false" customHeight="true" outlineLevel="0" collapsed="false">
      <c r="A10" s="36" t="s">
        <v>242</v>
      </c>
      <c r="B10" s="124" t="n">
        <v>75398.1219929268</v>
      </c>
      <c r="C10" s="124" t="n">
        <v>48791.4233101528</v>
      </c>
      <c r="D10" s="124" t="n">
        <v>124189.54530308</v>
      </c>
      <c r="E10" s="124"/>
      <c r="F10" s="124" t="n">
        <v>16148.4902980429</v>
      </c>
      <c r="G10" s="160" t="n">
        <v>30592.3076281071</v>
      </c>
      <c r="H10" s="124" t="n">
        <v>12453.4362879477</v>
      </c>
      <c r="I10" s="161" t="n">
        <v>59194.2342140977</v>
      </c>
      <c r="J10" s="161"/>
      <c r="K10" s="124" t="n">
        <v>183383.779517177</v>
      </c>
      <c r="L10" s="21"/>
      <c r="M10" s="21"/>
      <c r="N10" s="21"/>
      <c r="P10" s="21"/>
    </row>
    <row r="11" customFormat="false" ht="15" hidden="false" customHeight="true" outlineLevel="0" collapsed="false">
      <c r="A11" s="36" t="s">
        <v>243</v>
      </c>
      <c r="B11" s="124" t="n">
        <v>77655.0638046796</v>
      </c>
      <c r="C11" s="124" t="n">
        <v>53587.5402506918</v>
      </c>
      <c r="D11" s="124" t="n">
        <v>131242.604055371</v>
      </c>
      <c r="E11" s="124"/>
      <c r="F11" s="124" t="n">
        <v>16949.6842636733</v>
      </c>
      <c r="G11" s="160" t="n">
        <v>30633.4826369145</v>
      </c>
      <c r="H11" s="124" t="n">
        <v>11563.3128191084</v>
      </c>
      <c r="I11" s="161" t="n">
        <v>59146.4797196962</v>
      </c>
      <c r="J11" s="161"/>
      <c r="K11" s="124" t="n">
        <v>190389.083775068</v>
      </c>
      <c r="L11" s="21"/>
      <c r="M11" s="21"/>
      <c r="N11" s="21"/>
      <c r="P11" s="21"/>
    </row>
    <row r="12" customFormat="false" ht="15" hidden="false" customHeight="true" outlineLevel="0" collapsed="false">
      <c r="A12" s="42" t="s">
        <v>244</v>
      </c>
      <c r="B12" s="124" t="n">
        <v>79388.0223676815</v>
      </c>
      <c r="C12" s="124" t="n">
        <v>52350.9569992092</v>
      </c>
      <c r="D12" s="124" t="n">
        <v>131738.979366891</v>
      </c>
      <c r="E12" s="124"/>
      <c r="F12" s="124" t="n">
        <v>17340.8707286598</v>
      </c>
      <c r="G12" s="160" t="n">
        <v>31532.1210425708</v>
      </c>
      <c r="H12" s="124" t="n">
        <v>12390.7125174368</v>
      </c>
      <c r="I12" s="161" t="n">
        <v>61263.7042886674</v>
      </c>
      <c r="J12" s="161"/>
      <c r="K12" s="124" t="n">
        <v>193002.683655558</v>
      </c>
      <c r="L12" s="21"/>
      <c r="M12" s="21"/>
      <c r="N12" s="21"/>
      <c r="P12" s="21"/>
    </row>
    <row r="13" customFormat="false" ht="15" hidden="false" customHeight="true" outlineLevel="0" collapsed="false">
      <c r="A13" s="42" t="s">
        <v>245</v>
      </c>
      <c r="B13" s="124" t="n">
        <v>81820.4046542733</v>
      </c>
      <c r="C13" s="124" t="n">
        <v>54023.6375970322</v>
      </c>
      <c r="D13" s="124" t="n">
        <v>135844.042251305</v>
      </c>
      <c r="E13" s="124"/>
      <c r="F13" s="124" t="n">
        <v>17591.2168633383</v>
      </c>
      <c r="G13" s="160" t="n">
        <v>32220.3585855719</v>
      </c>
      <c r="H13" s="124" t="n">
        <v>13381.4508505202</v>
      </c>
      <c r="I13" s="161" t="n">
        <v>63193.0262994304</v>
      </c>
      <c r="J13" s="161"/>
      <c r="K13" s="124" t="n">
        <v>199037.068550736</v>
      </c>
      <c r="L13" s="21"/>
      <c r="M13" s="21"/>
      <c r="N13" s="21"/>
      <c r="P13" s="21"/>
    </row>
    <row r="14" customFormat="false" ht="15" hidden="false" customHeight="true" outlineLevel="0" collapsed="false">
      <c r="A14" s="42" t="s">
        <v>246</v>
      </c>
      <c r="B14" s="124" t="n">
        <v>86422.0143545416</v>
      </c>
      <c r="C14" s="124" t="n">
        <v>56200.711177167</v>
      </c>
      <c r="D14" s="124" t="n">
        <v>142622.725531709</v>
      </c>
      <c r="E14" s="124"/>
      <c r="F14" s="124" t="n">
        <v>16666.0837099852</v>
      </c>
      <c r="G14" s="160" t="n">
        <v>29773.4138383332</v>
      </c>
      <c r="H14" s="124" t="n">
        <v>13483.9150002833</v>
      </c>
      <c r="I14" s="161" t="n">
        <v>59923.4125486017</v>
      </c>
      <c r="J14" s="161"/>
      <c r="K14" s="124" t="n">
        <v>202546.13808031</v>
      </c>
      <c r="L14" s="21"/>
      <c r="M14" s="21"/>
      <c r="N14" s="21"/>
      <c r="P14" s="21"/>
    </row>
    <row r="15" customFormat="false" ht="15" hidden="false" customHeight="true" outlineLevel="0" collapsed="false">
      <c r="A15" s="85" t="s">
        <v>285</v>
      </c>
      <c r="B15" s="85"/>
      <c r="C15" s="85"/>
      <c r="D15" s="85"/>
      <c r="E15" s="85"/>
      <c r="F15" s="85"/>
      <c r="G15" s="85"/>
      <c r="H15" s="85"/>
      <c r="I15" s="85"/>
      <c r="J15" s="85"/>
      <c r="K15" s="85"/>
      <c r="L15" s="128"/>
      <c r="M15" s="21"/>
      <c r="N15" s="21"/>
      <c r="P15" s="21"/>
    </row>
    <row r="16" customFormat="false" ht="15" hidden="false" customHeight="true" outlineLevel="0" collapsed="false">
      <c r="A16" s="36" t="s">
        <v>248</v>
      </c>
      <c r="B16" s="76" t="n">
        <v>2.8538704804975</v>
      </c>
      <c r="C16" s="76" t="n">
        <v>3.31692246518212</v>
      </c>
      <c r="D16" s="76" t="n">
        <v>3.03353261600112</v>
      </c>
      <c r="E16" s="162"/>
      <c r="F16" s="76" t="n">
        <v>6.60869806633249</v>
      </c>
      <c r="G16" s="76" t="n">
        <v>6.02443180142616</v>
      </c>
      <c r="H16" s="76" t="n">
        <v>7.39477285586703</v>
      </c>
      <c r="I16" s="76" t="n">
        <v>6.45548250648831</v>
      </c>
      <c r="J16" s="162"/>
      <c r="K16" s="76" t="n">
        <v>4.07390703222386</v>
      </c>
      <c r="L16" s="128"/>
      <c r="M16" s="21"/>
      <c r="N16" s="21"/>
      <c r="P16" s="21"/>
    </row>
    <row r="17" customFormat="false" ht="15" hidden="false" customHeight="true" outlineLevel="0" collapsed="false">
      <c r="A17" s="36" t="s">
        <v>249</v>
      </c>
      <c r="B17" s="76" t="n">
        <v>3.46228754343814</v>
      </c>
      <c r="C17" s="76" t="n">
        <v>3.71008870779648</v>
      </c>
      <c r="D17" s="76" t="n">
        <v>3.55950974802921</v>
      </c>
      <c r="E17" s="162"/>
      <c r="F17" s="76" t="n">
        <v>1.52313300100058</v>
      </c>
      <c r="G17" s="76" t="n">
        <v>-0.369619331842963</v>
      </c>
      <c r="H17" s="76" t="n">
        <v>2.55157359911888</v>
      </c>
      <c r="I17" s="76" t="n">
        <v>0.769362526681316</v>
      </c>
      <c r="J17" s="162"/>
      <c r="K17" s="76" t="n">
        <v>2.68546476252003</v>
      </c>
      <c r="L17" s="128"/>
      <c r="M17" s="21"/>
      <c r="N17" s="21"/>
      <c r="P17" s="21"/>
    </row>
    <row r="18" customFormat="false" ht="15" hidden="false" customHeight="true" outlineLevel="0" collapsed="false">
      <c r="A18" s="47" t="s">
        <v>250</v>
      </c>
      <c r="B18" s="50" t="n">
        <v>3.15763046235975</v>
      </c>
      <c r="C18" s="50" t="n">
        <v>3.51331892022673</v>
      </c>
      <c r="D18" s="50" t="n">
        <v>3.29618640259985</v>
      </c>
      <c r="E18" s="163"/>
      <c r="F18" s="50" t="n">
        <v>4.03484528201012</v>
      </c>
      <c r="G18" s="50" t="n">
        <v>2.77769456696888</v>
      </c>
      <c r="H18" s="50" t="n">
        <v>4.94523787523236</v>
      </c>
      <c r="I18" s="50" t="n">
        <v>3.5734092788738</v>
      </c>
      <c r="J18" s="163"/>
      <c r="K18" s="50" t="n">
        <v>3.37735493450781</v>
      </c>
      <c r="L18" s="128"/>
      <c r="M18" s="21"/>
      <c r="N18" s="21"/>
      <c r="P18" s="21"/>
    </row>
    <row r="19" s="59" customFormat="true" ht="15" hidden="false" customHeight="false" outlineLevel="0" collapsed="false">
      <c r="A19" s="164" t="s">
        <v>252</v>
      </c>
      <c r="B19" s="165"/>
      <c r="C19" s="165"/>
      <c r="D19" s="90"/>
      <c r="E19" s="165"/>
      <c r="F19" s="165"/>
    </row>
    <row r="20" customFormat="false" ht="15" hidden="false" customHeight="true" outlineLevel="0" collapsed="false">
      <c r="A20" s="166" t="s">
        <v>354</v>
      </c>
      <c r="B20" s="166"/>
      <c r="C20" s="166"/>
      <c r="D20" s="166"/>
      <c r="E20" s="166"/>
      <c r="F20" s="166"/>
      <c r="G20" s="166"/>
      <c r="H20" s="166"/>
      <c r="I20" s="167"/>
      <c r="J20" s="167"/>
      <c r="K20" s="167"/>
      <c r="L20" s="128"/>
      <c r="M20" s="21"/>
      <c r="N20" s="21"/>
      <c r="P20" s="21"/>
    </row>
    <row r="21" customFormat="false" ht="15" hidden="false" customHeight="true" outlineLevel="0" collapsed="false">
      <c r="A21" s="56" t="s">
        <v>355</v>
      </c>
      <c r="B21" s="56"/>
      <c r="C21" s="56"/>
      <c r="D21" s="56"/>
      <c r="E21" s="56"/>
      <c r="F21" s="56"/>
      <c r="G21" s="168"/>
      <c r="H21" s="168"/>
      <c r="I21" s="168"/>
      <c r="J21" s="168"/>
      <c r="K21" s="168"/>
      <c r="L21" s="169"/>
      <c r="M21" s="21"/>
      <c r="N21" s="21"/>
      <c r="P21" s="21"/>
    </row>
    <row r="22" customFormat="false" ht="15" hidden="false" customHeight="true" outlineLevel="0" collapsed="false">
      <c r="A22" s="168" t="s">
        <v>356</v>
      </c>
      <c r="B22" s="140"/>
      <c r="C22" s="140"/>
      <c r="D22" s="140"/>
      <c r="E22" s="140"/>
      <c r="F22" s="166"/>
      <c r="G22" s="166"/>
      <c r="H22" s="166"/>
      <c r="I22" s="167"/>
      <c r="J22" s="167"/>
      <c r="K22" s="167"/>
    </row>
    <row r="23" customFormat="false" ht="15" hidden="false" customHeight="true" outlineLevel="0" collapsed="false">
      <c r="A23" s="168" t="s">
        <v>357</v>
      </c>
      <c r="B23" s="140"/>
      <c r="C23" s="140"/>
      <c r="D23" s="140"/>
      <c r="E23" s="140"/>
      <c r="F23" s="166"/>
      <c r="G23" s="166"/>
      <c r="H23" s="166"/>
      <c r="I23" s="167"/>
      <c r="J23" s="167"/>
      <c r="K23" s="167"/>
    </row>
    <row r="24" customFormat="false" ht="15" hidden="false" customHeight="true" outlineLevel="0" collapsed="false">
      <c r="A24" s="87" t="s">
        <v>256</v>
      </c>
      <c r="B24" s="167"/>
      <c r="C24" s="167"/>
      <c r="D24" s="167"/>
      <c r="E24" s="167"/>
      <c r="F24" s="167"/>
      <c r="G24" s="167"/>
      <c r="H24" s="167"/>
      <c r="I24" s="167"/>
      <c r="J24" s="167"/>
      <c r="K24" s="167"/>
      <c r="L24" s="167"/>
      <c r="M24" s="167"/>
      <c r="N24" s="167"/>
      <c r="O24" s="167"/>
      <c r="P24" s="167"/>
    </row>
    <row r="25" customFormat="false" ht="15" hidden="false" customHeight="true" outlineLevel="0" collapsed="false">
      <c r="A25" s="170"/>
      <c r="B25" s="124"/>
      <c r="C25" s="124"/>
      <c r="D25" s="124"/>
      <c r="E25" s="124"/>
      <c r="F25" s="124"/>
      <c r="G25" s="160"/>
      <c r="H25" s="124"/>
      <c r="I25" s="161"/>
      <c r="J25" s="161"/>
      <c r="K25" s="124"/>
      <c r="L25" s="21"/>
      <c r="M25" s="21"/>
      <c r="N25" s="21"/>
      <c r="P25" s="21"/>
    </row>
    <row r="26" customFormat="false" ht="15" hidden="false" customHeight="true" outlineLevel="0" collapsed="false">
      <c r="A26" s="170"/>
      <c r="B26" s="130"/>
      <c r="C26" s="130"/>
      <c r="D26" s="130"/>
      <c r="E26" s="130"/>
      <c r="F26" s="130"/>
      <c r="G26" s="131"/>
      <c r="H26" s="130"/>
      <c r="I26" s="128"/>
      <c r="J26" s="128"/>
      <c r="K26" s="21"/>
      <c r="L26" s="21"/>
      <c r="M26" s="21"/>
      <c r="N26" s="21"/>
      <c r="P26" s="21"/>
    </row>
    <row r="27" customFormat="false" ht="15" hidden="false" customHeight="true" outlineLevel="0" collapsed="false">
      <c r="A27" s="77" t="s">
        <v>358</v>
      </c>
      <c r="B27" s="171"/>
      <c r="C27" s="171"/>
      <c r="D27" s="171"/>
      <c r="E27" s="171"/>
      <c r="F27" s="171"/>
      <c r="G27" s="171"/>
      <c r="H27" s="171"/>
      <c r="I27" s="171"/>
      <c r="J27" s="172"/>
      <c r="K27" s="151"/>
      <c r="L27" s="21"/>
      <c r="M27" s="21"/>
      <c r="N27" s="21"/>
      <c r="P27" s="21"/>
    </row>
    <row r="28" customFormat="false" ht="15" hidden="false" customHeight="true" outlineLevel="0" collapsed="false">
      <c r="A28" s="153"/>
      <c r="B28" s="154" t="s">
        <v>346</v>
      </c>
      <c r="C28" s="154"/>
      <c r="D28" s="154"/>
      <c r="E28" s="155"/>
      <c r="F28" s="154" t="s">
        <v>347</v>
      </c>
      <c r="G28" s="154"/>
      <c r="H28" s="154"/>
      <c r="I28" s="154"/>
      <c r="J28" s="156"/>
      <c r="K28" s="157" t="s">
        <v>348</v>
      </c>
      <c r="L28" s="21"/>
      <c r="M28" s="21"/>
      <c r="N28" s="21"/>
      <c r="P28" s="21"/>
    </row>
    <row r="29" customFormat="false" ht="27" hidden="false" customHeight="true" outlineLevel="0" collapsed="false">
      <c r="A29" s="158" t="s">
        <v>275</v>
      </c>
      <c r="B29" s="34" t="s">
        <v>349</v>
      </c>
      <c r="C29" s="34" t="s">
        <v>350</v>
      </c>
      <c r="D29" s="34" t="s">
        <v>348</v>
      </c>
      <c r="E29" s="34"/>
      <c r="F29" s="34" t="s">
        <v>351</v>
      </c>
      <c r="G29" s="34" t="s">
        <v>352</v>
      </c>
      <c r="H29" s="34" t="s">
        <v>353</v>
      </c>
      <c r="I29" s="159" t="s">
        <v>348</v>
      </c>
      <c r="J29" s="159"/>
      <c r="K29" s="157"/>
      <c r="L29" s="21"/>
      <c r="M29" s="21"/>
      <c r="N29" s="21"/>
      <c r="P29" s="21"/>
    </row>
    <row r="30" customFormat="false" ht="15" hidden="false" customHeight="true" outlineLevel="0" collapsed="false">
      <c r="A30" s="36" t="s">
        <v>235</v>
      </c>
      <c r="B30" s="124" t="n">
        <v>53076.0717647747</v>
      </c>
      <c r="C30" s="124" t="n">
        <v>31728.0611938429</v>
      </c>
      <c r="D30" s="124" t="n">
        <v>84804.1329586176</v>
      </c>
      <c r="E30" s="124"/>
      <c r="F30" s="124" t="n">
        <v>9144.45548397736</v>
      </c>
      <c r="G30" s="124" t="n">
        <v>20529.8446518441</v>
      </c>
      <c r="H30" s="124" t="n">
        <v>6853.98559056396</v>
      </c>
      <c r="I30" s="161" t="n">
        <v>36528.2857263854</v>
      </c>
      <c r="J30" s="161"/>
      <c r="K30" s="124" t="n">
        <v>121332.418685003</v>
      </c>
      <c r="L30" s="128"/>
      <c r="M30" s="21"/>
      <c r="N30" s="21"/>
      <c r="P30" s="21"/>
    </row>
    <row r="31" customFormat="false" ht="15" hidden="false" customHeight="true" outlineLevel="0" collapsed="false">
      <c r="A31" s="36" t="s">
        <v>237</v>
      </c>
      <c r="B31" s="124" t="n">
        <v>56676.0451773586</v>
      </c>
      <c r="C31" s="124" t="n">
        <v>34241.9249908872</v>
      </c>
      <c r="D31" s="124" t="n">
        <v>90917.9701682458</v>
      </c>
      <c r="E31" s="124"/>
      <c r="F31" s="124" t="n">
        <v>9771.40551183457</v>
      </c>
      <c r="G31" s="124" t="n">
        <v>23100.109950527</v>
      </c>
      <c r="H31" s="124" t="n">
        <v>7406.0762194674</v>
      </c>
      <c r="I31" s="161" t="n">
        <v>40277.591681829</v>
      </c>
      <c r="J31" s="161"/>
      <c r="K31" s="124" t="n">
        <v>131195.561850075</v>
      </c>
      <c r="L31" s="128"/>
      <c r="M31" s="21"/>
      <c r="N31" s="21"/>
      <c r="P31" s="21"/>
    </row>
    <row r="32" customFormat="false" ht="15" hidden="false" customHeight="true" outlineLevel="0" collapsed="false">
      <c r="A32" s="36" t="s">
        <v>238</v>
      </c>
      <c r="B32" s="124" t="n">
        <v>61092.1010049963</v>
      </c>
      <c r="C32" s="124" t="n">
        <v>38086.1309377853</v>
      </c>
      <c r="D32" s="124" t="n">
        <v>99178.2319427816</v>
      </c>
      <c r="E32" s="124"/>
      <c r="F32" s="124" t="n">
        <v>10459.6301205225</v>
      </c>
      <c r="G32" s="124" t="n">
        <v>23884.2914731327</v>
      </c>
      <c r="H32" s="124" t="n">
        <v>8061.04364769372</v>
      </c>
      <c r="I32" s="161" t="n">
        <v>42404.9652413489</v>
      </c>
      <c r="J32" s="161"/>
      <c r="K32" s="124" t="n">
        <v>141583.197184131</v>
      </c>
      <c r="L32" s="128"/>
      <c r="M32" s="21"/>
      <c r="N32" s="21"/>
      <c r="P32" s="21"/>
    </row>
    <row r="33" customFormat="false" ht="15" hidden="false" customHeight="true" outlineLevel="0" collapsed="false">
      <c r="A33" s="36" t="s">
        <v>239</v>
      </c>
      <c r="B33" s="124" t="n">
        <v>60788.0700827924</v>
      </c>
      <c r="C33" s="124" t="n">
        <v>39423.9740451012</v>
      </c>
      <c r="D33" s="124" t="n">
        <v>100212.044127894</v>
      </c>
      <c r="E33" s="124"/>
      <c r="F33" s="124" t="n">
        <v>11848.448675407</v>
      </c>
      <c r="G33" s="124" t="n">
        <v>25910.0345526926</v>
      </c>
      <c r="H33" s="124" t="n">
        <v>8559.63312654922</v>
      </c>
      <c r="I33" s="161" t="n">
        <v>46318.1163546488</v>
      </c>
      <c r="J33" s="161"/>
      <c r="K33" s="124" t="n">
        <v>146530.160482542</v>
      </c>
      <c r="L33" s="128"/>
      <c r="M33" s="21"/>
      <c r="N33" s="21"/>
      <c r="P33" s="21"/>
    </row>
    <row r="34" customFormat="false" ht="15" hidden="false" customHeight="true" outlineLevel="0" collapsed="false">
      <c r="A34" s="36" t="s">
        <v>240</v>
      </c>
      <c r="B34" s="124" t="n">
        <v>63565.9047278795</v>
      </c>
      <c r="C34" s="124" t="n">
        <v>41089.3930332784</v>
      </c>
      <c r="D34" s="124" t="n">
        <v>104655.297761158</v>
      </c>
      <c r="E34" s="124"/>
      <c r="F34" s="124" t="n">
        <v>12876.508784871</v>
      </c>
      <c r="G34" s="124" t="n">
        <v>27116.7715013372</v>
      </c>
      <c r="H34" s="124" t="n">
        <v>9510.61654866223</v>
      </c>
      <c r="I34" s="161" t="n">
        <v>49503.8968348704</v>
      </c>
      <c r="J34" s="161"/>
      <c r="K34" s="124" t="n">
        <v>154159.194596028</v>
      </c>
      <c r="L34" s="128"/>
      <c r="M34" s="21"/>
      <c r="N34" s="21"/>
      <c r="P34" s="21"/>
    </row>
    <row r="35" customFormat="false" ht="15" hidden="false" customHeight="true" outlineLevel="0" collapsed="false">
      <c r="A35" s="36" t="s">
        <v>241</v>
      </c>
      <c r="B35" s="124" t="n">
        <v>65903.6364368065</v>
      </c>
      <c r="C35" s="124" t="n">
        <v>41849.3109823193</v>
      </c>
      <c r="D35" s="124" t="n">
        <v>107752.947419126</v>
      </c>
      <c r="E35" s="124"/>
      <c r="F35" s="124" t="n">
        <v>14027.348248684</v>
      </c>
      <c r="G35" s="124" t="n">
        <v>28373.2849648952</v>
      </c>
      <c r="H35" s="124" t="n">
        <v>10831.1966721862</v>
      </c>
      <c r="I35" s="161" t="n">
        <v>53231.8298857654</v>
      </c>
      <c r="J35" s="161"/>
      <c r="K35" s="124" t="n">
        <v>160984.777304891</v>
      </c>
      <c r="L35" s="128"/>
      <c r="M35" s="21"/>
      <c r="N35" s="21"/>
      <c r="P35" s="21"/>
    </row>
    <row r="36" customFormat="false" ht="15" hidden="false" customHeight="true" outlineLevel="0" collapsed="false">
      <c r="A36" s="36" t="s">
        <v>242</v>
      </c>
      <c r="B36" s="124" t="n">
        <v>69955.5880378405</v>
      </c>
      <c r="C36" s="124" t="n">
        <v>44412.3061144176</v>
      </c>
      <c r="D36" s="124" t="n">
        <v>114367.894152258</v>
      </c>
      <c r="E36" s="124"/>
      <c r="F36" s="124" t="n">
        <v>14885.4843872867</v>
      </c>
      <c r="G36" s="124" t="n">
        <v>29035.3292332692</v>
      </c>
      <c r="H36" s="124" t="n">
        <v>11610.7811156483</v>
      </c>
      <c r="I36" s="161" t="n">
        <v>55531.5947362042</v>
      </c>
      <c r="J36" s="161"/>
      <c r="K36" s="124" t="n">
        <v>169899.488888462</v>
      </c>
      <c r="L36" s="128"/>
      <c r="M36" s="21"/>
      <c r="N36" s="21"/>
      <c r="P36" s="21"/>
    </row>
    <row r="37" customFormat="false" ht="15" hidden="false" customHeight="true" outlineLevel="0" collapsed="false">
      <c r="A37" s="36" t="s">
        <v>243</v>
      </c>
      <c r="B37" s="124" t="n">
        <v>74255.0348685547</v>
      </c>
      <c r="C37" s="124" t="n">
        <v>49671.0718390521</v>
      </c>
      <c r="D37" s="124" t="n">
        <v>123926.106707607</v>
      </c>
      <c r="E37" s="124"/>
      <c r="F37" s="124" t="n">
        <v>15859.5485409166</v>
      </c>
      <c r="G37" s="124" t="n">
        <v>29633.5233750211</v>
      </c>
      <c r="H37" s="124" t="n">
        <v>10890.7989226162</v>
      </c>
      <c r="I37" s="161" t="n">
        <v>56383.8708385539</v>
      </c>
      <c r="J37" s="161"/>
      <c r="K37" s="124" t="n">
        <v>180309.977546161</v>
      </c>
      <c r="L37" s="128"/>
      <c r="M37" s="21"/>
      <c r="N37" s="21"/>
      <c r="P37" s="21"/>
    </row>
    <row r="38" customFormat="false" ht="15" hidden="false" customHeight="true" outlineLevel="0" collapsed="false">
      <c r="A38" s="42" t="s">
        <v>244</v>
      </c>
      <c r="B38" s="124" t="n">
        <v>76724.4828154648</v>
      </c>
      <c r="C38" s="124" t="n">
        <v>49660.5942429234</v>
      </c>
      <c r="D38" s="124" t="n">
        <v>126385.077058388</v>
      </c>
      <c r="E38" s="124"/>
      <c r="F38" s="124" t="n">
        <v>16618.7763867551</v>
      </c>
      <c r="G38" s="124" t="n">
        <v>30876.8400183285</v>
      </c>
      <c r="H38" s="124" t="n">
        <v>11889.142331399</v>
      </c>
      <c r="I38" s="161" t="n">
        <v>59384.7587364826</v>
      </c>
      <c r="J38" s="161"/>
      <c r="K38" s="124" t="n">
        <v>185769.835794871</v>
      </c>
      <c r="L38" s="128"/>
      <c r="M38" s="21"/>
      <c r="N38" s="21"/>
      <c r="P38" s="21"/>
    </row>
    <row r="39" customFormat="false" ht="15" hidden="false" customHeight="true" outlineLevel="0" collapsed="false">
      <c r="A39" s="42" t="s">
        <v>245</v>
      </c>
      <c r="B39" s="124" t="n">
        <v>80527.6139986756</v>
      </c>
      <c r="C39" s="124" t="n">
        <v>52739.3680676956</v>
      </c>
      <c r="D39" s="124" t="n">
        <v>133266.982066371</v>
      </c>
      <c r="E39" s="124"/>
      <c r="F39" s="124" t="n">
        <v>17229.2241775412</v>
      </c>
      <c r="G39" s="124" t="n">
        <v>31759.3350394505</v>
      </c>
      <c r="H39" s="124" t="n">
        <v>13133.2364965279</v>
      </c>
      <c r="I39" s="161" t="n">
        <v>62121.7957135196</v>
      </c>
      <c r="J39" s="161"/>
      <c r="K39" s="124" t="n">
        <v>195388.777779891</v>
      </c>
      <c r="L39" s="128"/>
      <c r="M39" s="21"/>
      <c r="N39" s="21"/>
      <c r="P39" s="21"/>
    </row>
    <row r="40" customFormat="false" ht="15" hidden="false" customHeight="true" outlineLevel="0" collapsed="false">
      <c r="A40" s="47" t="s">
        <v>246</v>
      </c>
      <c r="B40" s="133" t="n">
        <v>86422.0143545419</v>
      </c>
      <c r="C40" s="133" t="n">
        <v>56200.7111771689</v>
      </c>
      <c r="D40" s="133" t="n">
        <v>142622.725531711</v>
      </c>
      <c r="E40" s="133"/>
      <c r="F40" s="133" t="n">
        <v>16666.0837099852</v>
      </c>
      <c r="G40" s="133" t="n">
        <v>29773.4138383337</v>
      </c>
      <c r="H40" s="133" t="n">
        <v>13483.9150002833</v>
      </c>
      <c r="I40" s="173" t="n">
        <v>59923.4125486022</v>
      </c>
      <c r="J40" s="173"/>
      <c r="K40" s="133" t="n">
        <v>202546.138080313</v>
      </c>
      <c r="L40" s="128"/>
      <c r="M40" s="21"/>
      <c r="N40" s="21"/>
      <c r="P40" s="21"/>
    </row>
    <row r="41" customFormat="false" ht="15" hidden="false" customHeight="true" outlineLevel="0" collapsed="false">
      <c r="A41" s="166" t="s">
        <v>354</v>
      </c>
      <c r="B41" s="166"/>
      <c r="C41" s="166"/>
      <c r="D41" s="166"/>
      <c r="E41" s="166"/>
      <c r="F41" s="166"/>
      <c r="G41" s="166"/>
      <c r="H41" s="166"/>
      <c r="I41" s="167"/>
      <c r="J41" s="167"/>
      <c r="K41" s="167"/>
    </row>
    <row r="42" customFormat="false" ht="15" hidden="false" customHeight="true" outlineLevel="0" collapsed="false">
      <c r="A42" s="56" t="s">
        <v>355</v>
      </c>
      <c r="B42" s="56"/>
      <c r="C42" s="56"/>
      <c r="D42" s="56"/>
      <c r="E42" s="56"/>
      <c r="F42" s="56"/>
      <c r="G42" s="168"/>
      <c r="H42" s="168"/>
      <c r="I42" s="168"/>
      <c r="J42" s="168"/>
      <c r="K42" s="168"/>
      <c r="L42" s="169"/>
      <c r="M42" s="21"/>
      <c r="N42" s="21"/>
      <c r="P42" s="21"/>
    </row>
    <row r="43" customFormat="false" ht="15" hidden="false" customHeight="true" outlineLevel="0" collapsed="false">
      <c r="A43" s="168" t="s">
        <v>356</v>
      </c>
      <c r="B43" s="140"/>
      <c r="C43" s="140"/>
      <c r="D43" s="140"/>
      <c r="E43" s="140"/>
      <c r="F43" s="166"/>
      <c r="G43" s="166"/>
      <c r="H43" s="166"/>
      <c r="I43" s="167"/>
      <c r="J43" s="167"/>
      <c r="K43" s="167"/>
    </row>
    <row r="44" customFormat="false" ht="15" hidden="false" customHeight="true" outlineLevel="0" collapsed="false">
      <c r="A44" s="168" t="s">
        <v>357</v>
      </c>
      <c r="B44" s="140"/>
      <c r="C44" s="140"/>
      <c r="D44" s="140"/>
      <c r="E44" s="140"/>
      <c r="F44" s="166"/>
      <c r="G44" s="166"/>
      <c r="H44" s="166"/>
      <c r="I44" s="167"/>
      <c r="J44" s="167"/>
      <c r="K44" s="167"/>
    </row>
    <row r="45" customFormat="false" ht="15" hidden="false" customHeight="true" outlineLevel="0" collapsed="false">
      <c r="A45" s="87" t="s">
        <v>256</v>
      </c>
      <c r="B45" s="167"/>
      <c r="C45" s="167"/>
      <c r="D45" s="167"/>
      <c r="E45" s="167"/>
      <c r="F45" s="167"/>
      <c r="G45" s="167"/>
      <c r="H45" s="167"/>
      <c r="I45" s="167"/>
      <c r="J45" s="167"/>
      <c r="K45" s="167"/>
      <c r="L45" s="167"/>
      <c r="M45" s="167"/>
      <c r="N45" s="167"/>
      <c r="O45" s="167"/>
      <c r="P45" s="167"/>
    </row>
    <row r="46" customFormat="false" ht="15" hidden="false" customHeight="true" outlineLevel="0" collapsed="false">
      <c r="A46" s="170"/>
      <c r="B46" s="124"/>
      <c r="C46" s="124"/>
      <c r="D46" s="124"/>
      <c r="E46" s="124"/>
      <c r="F46" s="124"/>
      <c r="G46" s="124"/>
      <c r="H46" s="124"/>
      <c r="I46" s="161"/>
      <c r="J46" s="161"/>
      <c r="K46" s="124"/>
      <c r="L46" s="128"/>
      <c r="M46" s="21"/>
      <c r="N46" s="21"/>
      <c r="P46" s="21"/>
    </row>
    <row r="47" customFormat="false" ht="15" hidden="false" customHeight="true" outlineLevel="0" collapsed="false">
      <c r="A47" s="170"/>
      <c r="B47" s="130"/>
      <c r="C47" s="130"/>
      <c r="D47" s="130"/>
      <c r="E47" s="130"/>
      <c r="F47" s="130"/>
      <c r="G47" s="131"/>
      <c r="H47" s="130"/>
      <c r="I47" s="128"/>
      <c r="J47" s="128"/>
      <c r="K47" s="21"/>
      <c r="L47" s="21"/>
      <c r="M47" s="21"/>
      <c r="N47" s="21"/>
      <c r="P47" s="21"/>
    </row>
    <row r="48" customFormat="false" ht="15.75" hidden="false" customHeight="false" outlineLevel="0" collapsed="false">
      <c r="A48" s="92" t="s">
        <v>359</v>
      </c>
      <c r="B48" s="134"/>
      <c r="C48" s="134"/>
      <c r="D48" s="134"/>
      <c r="E48" s="134"/>
      <c r="F48" s="134"/>
      <c r="G48" s="137"/>
      <c r="H48" s="134"/>
      <c r="I48" s="174"/>
      <c r="J48" s="174"/>
      <c r="K48" s="151"/>
      <c r="L48" s="21"/>
      <c r="M48" s="21"/>
      <c r="N48" s="21"/>
      <c r="P48" s="21"/>
    </row>
    <row r="49" customFormat="false" ht="15" hidden="false" customHeight="true" outlineLevel="0" collapsed="false">
      <c r="A49" s="153"/>
      <c r="B49" s="154" t="s">
        <v>346</v>
      </c>
      <c r="C49" s="154"/>
      <c r="D49" s="154"/>
      <c r="E49" s="155"/>
      <c r="F49" s="154" t="s">
        <v>347</v>
      </c>
      <c r="G49" s="154"/>
      <c r="H49" s="154"/>
      <c r="I49" s="154"/>
      <c r="J49" s="156"/>
      <c r="K49" s="157" t="s">
        <v>348</v>
      </c>
    </row>
    <row r="50" customFormat="false" ht="27" hidden="false" customHeight="true" outlineLevel="0" collapsed="false">
      <c r="A50" s="158" t="s">
        <v>275</v>
      </c>
      <c r="B50" s="34" t="s">
        <v>349</v>
      </c>
      <c r="C50" s="34" t="s">
        <v>350</v>
      </c>
      <c r="D50" s="34" t="s">
        <v>348</v>
      </c>
      <c r="E50" s="34"/>
      <c r="F50" s="34" t="s">
        <v>351</v>
      </c>
      <c r="G50" s="34" t="s">
        <v>352</v>
      </c>
      <c r="H50" s="34" t="s">
        <v>353</v>
      </c>
      <c r="I50" s="159" t="s">
        <v>348</v>
      </c>
      <c r="J50" s="159"/>
      <c r="K50" s="157"/>
    </row>
    <row r="51" customFormat="false" ht="15" hidden="false" customHeight="true" outlineLevel="0" collapsed="false">
      <c r="A51" s="36" t="s">
        <v>235</v>
      </c>
      <c r="B51" s="76" t="n">
        <v>43.7443449491995</v>
      </c>
      <c r="C51" s="76" t="n">
        <v>26.1496981084781</v>
      </c>
      <c r="D51" s="76" t="n">
        <v>69.8940430576776</v>
      </c>
      <c r="E51" s="76"/>
      <c r="F51" s="76" t="n">
        <v>7.53669594909974</v>
      </c>
      <c r="G51" s="126" t="n">
        <v>16.920329186829</v>
      </c>
      <c r="H51" s="76" t="n">
        <v>5.64893180639374</v>
      </c>
      <c r="I51" s="175" t="n">
        <v>30.1059569423225</v>
      </c>
      <c r="J51" s="175"/>
      <c r="K51" s="76" t="n">
        <v>100</v>
      </c>
    </row>
    <row r="52" customFormat="false" ht="15" hidden="false" customHeight="true" outlineLevel="0" collapsed="false">
      <c r="A52" s="36" t="s">
        <v>237</v>
      </c>
      <c r="B52" s="76" t="n">
        <v>43.1996664964367</v>
      </c>
      <c r="C52" s="76" t="n">
        <v>26.0999110854204</v>
      </c>
      <c r="D52" s="76" t="n">
        <v>69.299577581857</v>
      </c>
      <c r="E52" s="76"/>
      <c r="F52" s="76" t="n">
        <v>7.44796956089182</v>
      </c>
      <c r="G52" s="126" t="n">
        <v>17.6073867322775</v>
      </c>
      <c r="H52" s="76" t="n">
        <v>5.64506612497363</v>
      </c>
      <c r="I52" s="175" t="n">
        <v>30.700422418143</v>
      </c>
      <c r="J52" s="175"/>
      <c r="K52" s="76" t="n">
        <v>100</v>
      </c>
    </row>
    <row r="53" customFormat="false" ht="15" hidden="false" customHeight="true" outlineLevel="0" collapsed="false">
      <c r="A53" s="36" t="s">
        <v>238</v>
      </c>
      <c r="B53" s="76" t="n">
        <v>43.1492593895484</v>
      </c>
      <c r="C53" s="76" t="n">
        <v>26.9001772069421</v>
      </c>
      <c r="D53" s="76" t="n">
        <v>70.0494365964905</v>
      </c>
      <c r="E53" s="76"/>
      <c r="F53" s="76" t="n">
        <v>7.38762107972434</v>
      </c>
      <c r="G53" s="126" t="n">
        <v>16.8694392753901</v>
      </c>
      <c r="H53" s="76" t="n">
        <v>5.6935030483951</v>
      </c>
      <c r="I53" s="175" t="n">
        <v>29.9505634035095</v>
      </c>
      <c r="J53" s="175"/>
      <c r="K53" s="76" t="n">
        <v>100</v>
      </c>
    </row>
    <row r="54" customFormat="false" ht="15" hidden="false" customHeight="true" outlineLevel="0" collapsed="false">
      <c r="A54" s="36" t="s">
        <v>239</v>
      </c>
      <c r="B54" s="76" t="n">
        <v>41.4850225254716</v>
      </c>
      <c r="C54" s="76" t="n">
        <v>26.905023454061</v>
      </c>
      <c r="D54" s="76" t="n">
        <v>68.3900459795326</v>
      </c>
      <c r="E54" s="76"/>
      <c r="F54" s="76" t="n">
        <v>8.08601357999511</v>
      </c>
      <c r="G54" s="126" t="n">
        <v>17.6823900740759</v>
      </c>
      <c r="H54" s="76" t="n">
        <v>5.84155036639642</v>
      </c>
      <c r="I54" s="175" t="n">
        <v>31.6099540204675</v>
      </c>
      <c r="J54" s="175"/>
      <c r="K54" s="76" t="n">
        <v>100</v>
      </c>
    </row>
    <row r="55" customFormat="false" ht="15" hidden="false" customHeight="true" outlineLevel="0" collapsed="false">
      <c r="A55" s="36" t="s">
        <v>240</v>
      </c>
      <c r="B55" s="76" t="n">
        <v>41.2339367070858</v>
      </c>
      <c r="C55" s="76" t="n">
        <v>26.6538711109334</v>
      </c>
      <c r="D55" s="76" t="n">
        <v>67.8878078180192</v>
      </c>
      <c r="E55" s="76"/>
      <c r="F55" s="76" t="n">
        <v>8.35273485867235</v>
      </c>
      <c r="G55" s="126" t="n">
        <v>17.5901097384404</v>
      </c>
      <c r="H55" s="76" t="n">
        <v>6.16934758486813</v>
      </c>
      <c r="I55" s="175" t="n">
        <v>32.1121921819808</v>
      </c>
      <c r="J55" s="175"/>
      <c r="K55" s="76" t="n">
        <v>100</v>
      </c>
    </row>
    <row r="56" customFormat="false" ht="15" hidden="false" customHeight="true" outlineLevel="0" collapsed="false">
      <c r="A56" s="36" t="s">
        <v>241</v>
      </c>
      <c r="B56" s="76" t="n">
        <v>40.9378063815256</v>
      </c>
      <c r="C56" s="76" t="n">
        <v>25.9958187866797</v>
      </c>
      <c r="D56" s="76" t="n">
        <v>66.9336251682052</v>
      </c>
      <c r="E56" s="76"/>
      <c r="F56" s="76" t="n">
        <v>8.71346252951446</v>
      </c>
      <c r="G56" s="126" t="n">
        <v>17.6248248063596</v>
      </c>
      <c r="H56" s="76" t="n">
        <v>6.72808749592072</v>
      </c>
      <c r="I56" s="175" t="n">
        <v>33.0663748317948</v>
      </c>
      <c r="J56" s="175"/>
      <c r="K56" s="76" t="n">
        <v>100</v>
      </c>
    </row>
    <row r="57" customFormat="false" ht="15" hidden="false" customHeight="true" outlineLevel="0" collapsed="false">
      <c r="A57" s="36" t="s">
        <v>242</v>
      </c>
      <c r="B57" s="76" t="n">
        <v>41.1746901038447</v>
      </c>
      <c r="C57" s="76" t="n">
        <v>26.1403412129003</v>
      </c>
      <c r="D57" s="76" t="n">
        <v>67.315031316745</v>
      </c>
      <c r="E57" s="76"/>
      <c r="F57" s="76" t="n">
        <v>8.7613473617092</v>
      </c>
      <c r="G57" s="126" t="n">
        <v>17.0897095825466</v>
      </c>
      <c r="H57" s="76" t="n">
        <v>6.83391173899922</v>
      </c>
      <c r="I57" s="175" t="n">
        <v>32.684968683255</v>
      </c>
      <c r="J57" s="175"/>
      <c r="K57" s="76" t="n">
        <v>100</v>
      </c>
    </row>
    <row r="58" customFormat="false" ht="15" hidden="false" customHeight="true" outlineLevel="0" collapsed="false">
      <c r="A58" s="36" t="s">
        <v>243</v>
      </c>
      <c r="B58" s="76" t="n">
        <v>41.1818779410279</v>
      </c>
      <c r="C58" s="76" t="n">
        <v>27.5476002576374</v>
      </c>
      <c r="D58" s="76" t="n">
        <v>68.7294781986653</v>
      </c>
      <c r="E58" s="76"/>
      <c r="F58" s="76" t="n">
        <v>8.79571322494144</v>
      </c>
      <c r="G58" s="126" t="n">
        <v>16.4347662721186</v>
      </c>
      <c r="H58" s="76" t="n">
        <v>6.04004230427463</v>
      </c>
      <c r="I58" s="175" t="n">
        <v>31.2705218013347</v>
      </c>
      <c r="J58" s="175"/>
      <c r="K58" s="76" t="n">
        <v>100</v>
      </c>
    </row>
    <row r="59" customFormat="false" ht="15" hidden="false" customHeight="true" outlineLevel="0" collapsed="false">
      <c r="A59" s="42" t="s">
        <v>244</v>
      </c>
      <c r="B59" s="76" t="n">
        <v>41.3008293231119</v>
      </c>
      <c r="C59" s="76" t="n">
        <v>26.7323239160093</v>
      </c>
      <c r="D59" s="76" t="n">
        <v>68.0331532391212</v>
      </c>
      <c r="E59" s="76"/>
      <c r="F59" s="76" t="n">
        <v>8.94589604154344</v>
      </c>
      <c r="G59" s="126" t="n">
        <v>16.6210191693462</v>
      </c>
      <c r="H59" s="76" t="n">
        <v>6.39993154998916</v>
      </c>
      <c r="I59" s="175" t="n">
        <v>31.9668467608788</v>
      </c>
      <c r="J59" s="175"/>
      <c r="K59" s="76" t="n">
        <v>100</v>
      </c>
    </row>
    <row r="60" customFormat="false" ht="15" hidden="false" customHeight="true" outlineLevel="0" collapsed="false">
      <c r="A60" s="42" t="s">
        <v>245</v>
      </c>
      <c r="B60" s="76" t="n">
        <v>41.2140425431145</v>
      </c>
      <c r="C60" s="76" t="n">
        <v>26.9920149288756</v>
      </c>
      <c r="D60" s="76" t="n">
        <v>68.20605747199</v>
      </c>
      <c r="E60" s="76"/>
      <c r="F60" s="76" t="n">
        <v>8.8179190091205</v>
      </c>
      <c r="G60" s="126" t="n">
        <v>16.2544314982245</v>
      </c>
      <c r="H60" s="76" t="n">
        <v>6.72159202066495</v>
      </c>
      <c r="I60" s="175" t="n">
        <v>31.79394252801</v>
      </c>
      <c r="J60" s="175"/>
      <c r="K60" s="76" t="n">
        <v>100</v>
      </c>
    </row>
    <row r="61" customFormat="false" ht="15" hidden="false" customHeight="true" outlineLevel="0" collapsed="false">
      <c r="A61" s="47" t="s">
        <v>246</v>
      </c>
      <c r="B61" s="50" t="n">
        <v>42.6678164163634</v>
      </c>
      <c r="C61" s="50" t="n">
        <v>27.7471156497116</v>
      </c>
      <c r="D61" s="50" t="n">
        <v>70.414932066075</v>
      </c>
      <c r="E61" s="50"/>
      <c r="F61" s="50" t="n">
        <v>8.22829004193445</v>
      </c>
      <c r="G61" s="176" t="n">
        <v>14.699571228817</v>
      </c>
      <c r="H61" s="50" t="n">
        <v>6.65720666317355</v>
      </c>
      <c r="I61" s="177" t="n">
        <v>29.585067933925</v>
      </c>
      <c r="J61" s="177"/>
      <c r="K61" s="50" t="n">
        <v>100</v>
      </c>
    </row>
    <row r="62" customFormat="false" ht="15" hidden="false" customHeight="true" outlineLevel="0" collapsed="false">
      <c r="A62" s="166" t="s">
        <v>354</v>
      </c>
      <c r="B62" s="166"/>
      <c r="C62" s="166"/>
      <c r="D62" s="166"/>
      <c r="E62" s="166"/>
      <c r="F62" s="166"/>
      <c r="G62" s="166"/>
      <c r="H62" s="166"/>
      <c r="I62" s="167"/>
      <c r="J62" s="167"/>
      <c r="K62" s="167"/>
    </row>
    <row r="63" customFormat="false" ht="15" hidden="false" customHeight="true" outlineLevel="0" collapsed="false">
      <c r="A63" s="56" t="s">
        <v>355</v>
      </c>
      <c r="B63" s="56"/>
      <c r="C63" s="56"/>
      <c r="D63" s="56"/>
      <c r="E63" s="56"/>
      <c r="F63" s="56"/>
      <c r="G63" s="168"/>
      <c r="H63" s="168"/>
      <c r="I63" s="168"/>
      <c r="J63" s="168"/>
      <c r="K63" s="168"/>
      <c r="L63" s="169"/>
      <c r="M63" s="21"/>
      <c r="N63" s="21"/>
      <c r="P63" s="21"/>
    </row>
    <row r="64" customFormat="false" ht="15" hidden="false" customHeight="true" outlineLevel="0" collapsed="false">
      <c r="A64" s="168" t="s">
        <v>356</v>
      </c>
      <c r="B64" s="140"/>
      <c r="C64" s="140"/>
      <c r="D64" s="140"/>
      <c r="E64" s="140"/>
      <c r="F64" s="166"/>
      <c r="G64" s="166"/>
      <c r="H64" s="166"/>
      <c r="I64" s="167"/>
      <c r="J64" s="167"/>
      <c r="K64" s="167"/>
    </row>
    <row r="65" customFormat="false" ht="15" hidden="false" customHeight="true" outlineLevel="0" collapsed="false">
      <c r="A65" s="168" t="s">
        <v>357</v>
      </c>
      <c r="B65" s="140"/>
      <c r="C65" s="140"/>
      <c r="D65" s="140"/>
      <c r="E65" s="140"/>
      <c r="F65" s="166"/>
      <c r="G65" s="166"/>
      <c r="H65" s="166"/>
      <c r="I65" s="167"/>
      <c r="J65" s="167"/>
      <c r="K65" s="167"/>
    </row>
    <row r="66" customFormat="false" ht="15" hidden="false" customHeight="true" outlineLevel="0" collapsed="false">
      <c r="A66" s="87" t="s">
        <v>256</v>
      </c>
      <c r="B66" s="167"/>
      <c r="C66" s="167"/>
      <c r="D66" s="167"/>
      <c r="E66" s="167"/>
      <c r="F66" s="167"/>
      <c r="G66" s="167"/>
      <c r="H66" s="167"/>
      <c r="I66" s="167"/>
      <c r="J66" s="167"/>
      <c r="K66" s="167"/>
      <c r="L66" s="167"/>
      <c r="M66" s="167"/>
      <c r="N66" s="167"/>
      <c r="O66" s="167"/>
      <c r="P66" s="167"/>
    </row>
    <row r="67" customFormat="false" ht="15" hidden="false" customHeight="true" outlineLevel="0" collapsed="false">
      <c r="B67" s="167"/>
      <c r="C67" s="167"/>
      <c r="D67" s="167"/>
      <c r="E67" s="167"/>
      <c r="I67" s="167"/>
      <c r="J67" s="167"/>
      <c r="K67" s="167"/>
      <c r="L67" s="167"/>
      <c r="M67" s="167"/>
      <c r="N67" s="167"/>
      <c r="O67" s="167"/>
      <c r="P67" s="167"/>
    </row>
    <row r="68" customFormat="false" ht="15" hidden="false" customHeight="true" outlineLevel="0" collapsed="false">
      <c r="A68" s="57" t="s">
        <v>257</v>
      </c>
    </row>
    <row r="69" customFormat="false" ht="15" hidden="false" customHeight="true" outlineLevel="0" collapsed="false"/>
    <row r="70" customFormat="false" ht="15" hidden="false" customHeight="true" outlineLevel="0" collapsed="false"/>
  </sheetData>
  <mergeCells count="14">
    <mergeCell ref="A1:K1"/>
    <mergeCell ref="B2:D2"/>
    <mergeCell ref="F2:I2"/>
    <mergeCell ref="K2:K3"/>
    <mergeCell ref="A15:K15"/>
    <mergeCell ref="A20:H20"/>
    <mergeCell ref="B28:D28"/>
    <mergeCell ref="F28:I28"/>
    <mergeCell ref="K28:K29"/>
    <mergeCell ref="A41:H41"/>
    <mergeCell ref="B49:D49"/>
    <mergeCell ref="F49:I49"/>
    <mergeCell ref="K49:K50"/>
    <mergeCell ref="A62:H62"/>
  </mergeCells>
  <hyperlinks>
    <hyperlink ref="A68"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3" min="1" style="9" width="15.7"/>
    <col collapsed="false" customWidth="true" hidden="false" outlineLevel="0" max="4" min="4" style="21" width="1.7"/>
    <col collapsed="false" customWidth="true" hidden="false" outlineLevel="0" max="6" min="5" style="9" width="15.7"/>
    <col collapsed="false" customWidth="true" hidden="false" outlineLevel="0" max="7" min="7" style="21" width="1.7"/>
    <col collapsed="false" customWidth="true" hidden="false" outlineLevel="0" max="8" min="8" style="21" width="18.41"/>
    <col collapsed="false" customWidth="true" hidden="false" outlineLevel="0" max="11" min="9" style="9" width="15.7"/>
    <col collapsed="false" customWidth="true" hidden="false" outlineLevel="0" max="12" min="12" style="9" width="14.85"/>
    <col collapsed="false" customWidth="true" hidden="false" outlineLevel="0" max="13" min="13" style="9" width="4.56"/>
    <col collapsed="false" customWidth="true" hidden="false" outlineLevel="0" max="14" min="14" style="9" width="10.28"/>
    <col collapsed="false" customWidth="true" hidden="false" outlineLevel="0" max="15" min="15" style="9" width="7.56"/>
    <col collapsed="false" customWidth="true" hidden="false" outlineLevel="0" max="16" min="16" style="9" width="9.41"/>
    <col collapsed="false" customWidth="false" hidden="false" outlineLevel="0" max="257" min="17" style="9" width="9.14"/>
  </cols>
  <sheetData>
    <row r="1" customFormat="false" ht="31.5" hidden="false" customHeight="true" outlineLevel="0" collapsed="false">
      <c r="A1" s="28" t="s">
        <v>360</v>
      </c>
      <c r="B1" s="28"/>
      <c r="C1" s="28"/>
      <c r="D1" s="28"/>
      <c r="E1" s="28"/>
      <c r="F1" s="28"/>
      <c r="G1" s="28"/>
      <c r="H1" s="28"/>
      <c r="I1" s="178"/>
      <c r="J1" s="178"/>
      <c r="K1" s="21"/>
    </row>
    <row r="2" customFormat="false" ht="19.5" hidden="false" customHeight="true" outlineLevel="0" collapsed="false">
      <c r="A2" s="142"/>
      <c r="B2" s="30" t="s">
        <v>340</v>
      </c>
      <c r="C2" s="30"/>
      <c r="D2" s="143"/>
      <c r="E2" s="30" t="s">
        <v>341</v>
      </c>
      <c r="F2" s="30"/>
      <c r="G2" s="144"/>
      <c r="H2" s="145" t="s">
        <v>342</v>
      </c>
      <c r="I2" s="21"/>
      <c r="J2" s="146"/>
    </row>
    <row r="3" customFormat="false" ht="19.5" hidden="false" customHeight="true" outlineLevel="0" collapsed="false">
      <c r="A3" s="147" t="s">
        <v>230</v>
      </c>
      <c r="B3" s="96" t="s">
        <v>343</v>
      </c>
      <c r="C3" s="34" t="s">
        <v>263</v>
      </c>
      <c r="D3" s="34"/>
      <c r="E3" s="96" t="s">
        <v>343</v>
      </c>
      <c r="F3" s="34" t="s">
        <v>263</v>
      </c>
      <c r="G3" s="34"/>
      <c r="H3" s="145"/>
      <c r="I3" s="21"/>
      <c r="J3" s="21"/>
    </row>
    <row r="4" customFormat="false" ht="15" hidden="false" customHeight="true" outlineLevel="0" collapsed="false">
      <c r="A4" s="36" t="s">
        <v>235</v>
      </c>
      <c r="B4" s="179" t="n">
        <v>53076.0717647747</v>
      </c>
      <c r="C4" s="67" t="s">
        <v>236</v>
      </c>
      <c r="D4" s="67"/>
      <c r="E4" s="37" t="n">
        <v>183668</v>
      </c>
      <c r="F4" s="67" t="s">
        <v>236</v>
      </c>
      <c r="G4" s="67"/>
      <c r="H4" s="149" t="n">
        <v>28.8978329185131</v>
      </c>
    </row>
    <row r="5" customFormat="false" ht="15" hidden="false" customHeight="true" outlineLevel="0" collapsed="false">
      <c r="A5" s="36" t="s">
        <v>237</v>
      </c>
      <c r="B5" s="179" t="n">
        <v>56676.0451773586</v>
      </c>
      <c r="C5" s="149" t="n">
        <v>6.78266739207538</v>
      </c>
      <c r="D5" s="150"/>
      <c r="E5" s="37" t="n">
        <v>201176</v>
      </c>
      <c r="F5" s="149" t="n">
        <v>9.53241718753403</v>
      </c>
      <c r="G5" s="150"/>
      <c r="H5" s="149" t="n">
        <v>28.1723690586147</v>
      </c>
    </row>
    <row r="6" customFormat="false" ht="15" hidden="false" customHeight="true" outlineLevel="0" collapsed="false">
      <c r="A6" s="36" t="s">
        <v>238</v>
      </c>
      <c r="B6" s="179" t="n">
        <v>61092.1010049963</v>
      </c>
      <c r="C6" s="149" t="n">
        <v>7.79175013679652</v>
      </c>
      <c r="D6" s="150"/>
      <c r="E6" s="37" t="n">
        <v>225351</v>
      </c>
      <c r="F6" s="149" t="n">
        <v>12.0168409750666</v>
      </c>
      <c r="G6" s="150"/>
      <c r="H6" s="149" t="n">
        <v>27.1097536753759</v>
      </c>
    </row>
    <row r="7" customFormat="false" ht="15" hidden="false" customHeight="true" outlineLevel="0" collapsed="false">
      <c r="A7" s="36" t="s">
        <v>239</v>
      </c>
      <c r="B7" s="179" t="n">
        <v>60788.0700827922</v>
      </c>
      <c r="C7" s="149" t="n">
        <v>-0.497659954728417</v>
      </c>
      <c r="D7" s="150"/>
      <c r="E7" s="37" t="n">
        <v>244613</v>
      </c>
      <c r="F7" s="149" t="n">
        <v>8.54755470355135</v>
      </c>
      <c r="G7" s="150"/>
      <c r="H7" s="149" t="n">
        <v>24.8507111571307</v>
      </c>
    </row>
    <row r="8" customFormat="false" ht="15" hidden="false" customHeight="true" outlineLevel="0" collapsed="false">
      <c r="A8" s="36" t="s">
        <v>240</v>
      </c>
      <c r="B8" s="179" t="n">
        <v>63565.9047278793</v>
      </c>
      <c r="C8" s="149" t="n">
        <v>4.56970362984669</v>
      </c>
      <c r="D8" s="150"/>
      <c r="E8" s="37" t="n">
        <v>252846</v>
      </c>
      <c r="F8" s="149" t="n">
        <v>3.36572463442254</v>
      </c>
      <c r="G8" s="150"/>
      <c r="H8" s="149" t="n">
        <v>25.1401662386905</v>
      </c>
    </row>
    <row r="9" customFormat="false" ht="15" hidden="false" customHeight="true" outlineLevel="0" collapsed="false">
      <c r="A9" s="36" t="s">
        <v>241</v>
      </c>
      <c r="B9" s="179" t="n">
        <v>65903.6364368065</v>
      </c>
      <c r="C9" s="149" t="n">
        <v>3.6776503361902</v>
      </c>
      <c r="D9" s="150"/>
      <c r="E9" s="37" t="n">
        <v>250404</v>
      </c>
      <c r="F9" s="149" t="n">
        <v>-0.965805272774733</v>
      </c>
      <c r="G9" s="150"/>
      <c r="H9" s="149" t="n">
        <v>26.3189231948397</v>
      </c>
    </row>
    <row r="10" customFormat="false" ht="15" hidden="false" customHeight="true" outlineLevel="0" collapsed="false">
      <c r="A10" s="36" t="s">
        <v>242</v>
      </c>
      <c r="B10" s="179" t="n">
        <v>69955.5880378406</v>
      </c>
      <c r="C10" s="149" t="n">
        <v>6.14829745384297</v>
      </c>
      <c r="D10" s="150"/>
      <c r="E10" s="37" t="n">
        <v>260197</v>
      </c>
      <c r="F10" s="149" t="n">
        <v>3.91088001789109</v>
      </c>
      <c r="G10" s="150"/>
      <c r="H10" s="149" t="n">
        <v>26.885624368398</v>
      </c>
    </row>
    <row r="11" customFormat="false" ht="15" hidden="false" customHeight="true" outlineLevel="0" collapsed="false">
      <c r="A11" s="36" t="s">
        <v>243</v>
      </c>
      <c r="B11" s="179" t="n">
        <v>74255.034868555</v>
      </c>
      <c r="C11" s="149" t="n">
        <v>6.14596624988518</v>
      </c>
      <c r="D11" s="150"/>
      <c r="E11" s="37" t="n">
        <v>274660</v>
      </c>
      <c r="F11" s="149" t="n">
        <v>5.55848068963132</v>
      </c>
      <c r="G11" s="150"/>
      <c r="H11" s="149" t="n">
        <v>27.0352562690435</v>
      </c>
    </row>
    <row r="12" customFormat="false" ht="15" hidden="false" customHeight="true" outlineLevel="0" collapsed="false">
      <c r="A12" s="42" t="s">
        <v>244</v>
      </c>
      <c r="B12" s="179" t="n">
        <v>76724.4828154643</v>
      </c>
      <c r="C12" s="149" t="n">
        <v>3.32563031083438</v>
      </c>
      <c r="D12" s="150"/>
      <c r="E12" s="37" t="n">
        <v>309403</v>
      </c>
      <c r="F12" s="149" t="n">
        <v>12.6494575111046</v>
      </c>
      <c r="G12" s="150"/>
      <c r="H12" s="150" t="n">
        <v>24.7975885222394</v>
      </c>
    </row>
    <row r="13" customFormat="false" ht="15" hidden="false" customHeight="true" outlineLevel="0" collapsed="false">
      <c r="A13" s="42" t="s">
        <v>245</v>
      </c>
      <c r="B13" s="179" t="n">
        <v>80527.613998676</v>
      </c>
      <c r="C13" s="149" t="n">
        <v>4.95686779975941</v>
      </c>
      <c r="D13" s="150"/>
      <c r="E13" s="37" t="n">
        <v>334307</v>
      </c>
      <c r="F13" s="149" t="n">
        <v>8.04904929816453</v>
      </c>
      <c r="G13" s="150"/>
      <c r="H13" s="150" t="n">
        <v>24.0879233754232</v>
      </c>
    </row>
    <row r="14" customFormat="false" ht="15" hidden="false" customHeight="true" outlineLevel="0" collapsed="false">
      <c r="A14" s="42" t="s">
        <v>246</v>
      </c>
      <c r="B14" s="179" t="n">
        <v>86422.0143545415</v>
      </c>
      <c r="C14" s="150" t="n">
        <v>7.31972557384157</v>
      </c>
      <c r="D14" s="150"/>
      <c r="E14" s="37" t="n">
        <v>327529</v>
      </c>
      <c r="F14" s="150" t="n">
        <v>-2.02747773752868</v>
      </c>
      <c r="G14" s="150"/>
      <c r="H14" s="150" t="n">
        <v>26.3860648536592</v>
      </c>
    </row>
    <row r="15" customFormat="false" ht="15" hidden="false" customHeight="true" outlineLevel="0" collapsed="false">
      <c r="A15" s="93" t="s">
        <v>285</v>
      </c>
      <c r="B15" s="93"/>
      <c r="C15" s="93"/>
      <c r="D15" s="93"/>
      <c r="E15" s="93"/>
      <c r="F15" s="93"/>
      <c r="G15" s="93"/>
      <c r="H15" s="93"/>
    </row>
    <row r="16" customFormat="false" ht="15" hidden="false" customHeight="true" outlineLevel="0" collapsed="false">
      <c r="A16" s="36" t="s">
        <v>248</v>
      </c>
      <c r="B16" s="67" t="s">
        <v>236</v>
      </c>
      <c r="C16" s="76" t="n">
        <v>4.42443189526685</v>
      </c>
      <c r="D16" s="76"/>
      <c r="E16" s="67" t="s">
        <v>236</v>
      </c>
      <c r="F16" s="76" t="n">
        <v>6.39508185784039</v>
      </c>
      <c r="G16" s="76"/>
      <c r="H16" s="67" t="s">
        <v>236</v>
      </c>
    </row>
    <row r="17" customFormat="false" ht="15" hidden="false" customHeight="true" outlineLevel="0" collapsed="false">
      <c r="A17" s="36" t="s">
        <v>249</v>
      </c>
      <c r="B17" s="67" t="s">
        <v>236</v>
      </c>
      <c r="C17" s="76" t="n">
        <v>5.57060276285173</v>
      </c>
      <c r="D17" s="76"/>
      <c r="E17" s="67" t="s">
        <v>236</v>
      </c>
      <c r="F17" s="76" t="n">
        <v>5.51682126060775</v>
      </c>
      <c r="G17" s="76"/>
      <c r="H17" s="67" t="s">
        <v>236</v>
      </c>
    </row>
    <row r="18" customFormat="false" ht="15" hidden="false" customHeight="true" outlineLevel="0" collapsed="false">
      <c r="A18" s="47" t="s">
        <v>250</v>
      </c>
      <c r="B18" s="48" t="s">
        <v>236</v>
      </c>
      <c r="C18" s="50" t="n">
        <v>4.99595334274403</v>
      </c>
      <c r="D18" s="50"/>
      <c r="E18" s="48" t="s">
        <v>236</v>
      </c>
      <c r="F18" s="50" t="n">
        <v>5.95504157613962</v>
      </c>
      <c r="G18" s="50"/>
      <c r="H18" s="48" t="s">
        <v>236</v>
      </c>
    </row>
    <row r="19" customFormat="false" ht="15" hidden="false" customHeight="true" outlineLevel="0" collapsed="false">
      <c r="A19" s="51" t="s">
        <v>251</v>
      </c>
      <c r="B19" s="67"/>
      <c r="C19" s="67"/>
      <c r="D19" s="67"/>
      <c r="E19" s="76"/>
      <c r="F19" s="76"/>
      <c r="G19" s="74"/>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54" customFormat="true" ht="15" hidden="false" customHeight="false" outlineLevel="0" collapsed="false">
      <c r="A20" s="53" t="s">
        <v>255</v>
      </c>
    </row>
    <row r="21" s="180" customFormat="true" ht="11.25" hidden="false" customHeight="false" outlineLevel="0" collapsed="false">
      <c r="A21" s="117" t="s">
        <v>361</v>
      </c>
      <c r="D21" s="181"/>
      <c r="G21" s="181"/>
      <c r="H21" s="181"/>
      <c r="L21" s="181"/>
    </row>
    <row r="22" customFormat="false" ht="11.25" hidden="false" customHeight="false" outlineLevel="0" collapsed="false">
      <c r="E22" s="87"/>
      <c r="F22" s="87"/>
      <c r="G22" s="182"/>
      <c r="H22" s="182"/>
    </row>
    <row r="23" customFormat="false" ht="12.75" hidden="false" customHeight="false" outlineLevel="0" collapsed="false">
      <c r="A23" s="57" t="s">
        <v>257</v>
      </c>
    </row>
    <row r="24" customFormat="false" ht="11.25" hidden="false" customHeight="false" outlineLevel="0" collapsed="false">
      <c r="A24" s="183"/>
    </row>
    <row r="26" customFormat="false" ht="12.75" hidden="false" customHeight="false" outlineLevel="0" collapsed="false">
      <c r="A26" s="58"/>
      <c r="B26" s="58"/>
      <c r="C26" s="58"/>
      <c r="D26" s="184"/>
      <c r="E26" s="58"/>
      <c r="F26" s="58"/>
      <c r="G26" s="184"/>
      <c r="H26" s="184"/>
      <c r="I26" s="58"/>
      <c r="J26" s="58"/>
      <c r="K26" s="58"/>
    </row>
  </sheetData>
  <mergeCells count="5">
    <mergeCell ref="A1:H1"/>
    <mergeCell ref="B2:C2"/>
    <mergeCell ref="E2:F2"/>
    <mergeCell ref="H2:H3"/>
    <mergeCell ref="A15:H15"/>
  </mergeCells>
  <hyperlinks>
    <hyperlink ref="A23"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3" min="2" style="0" width="9.7"/>
    <col collapsed="false" customWidth="true" hidden="false" outlineLevel="0" max="4" min="4" style="59" width="1.7"/>
    <col collapsed="false" customWidth="true" hidden="false" outlineLevel="0" max="6" min="5" style="0" width="9.7"/>
    <col collapsed="false" customWidth="true" hidden="false" outlineLevel="0" max="7" min="7" style="59" width="1.7"/>
    <col collapsed="false" customWidth="true" hidden="false" outlineLevel="0" max="9" min="8" style="0" width="9.7"/>
    <col collapsed="false" customWidth="true" hidden="false" outlineLevel="0" max="10" min="10" style="59" width="1.7"/>
    <col collapsed="false" customWidth="true" hidden="false" outlineLevel="0" max="12" min="11" style="0" width="9.7"/>
    <col collapsed="false" customWidth="true" hidden="false" outlineLevel="0" max="13" min="13" style="59" width="1.7"/>
    <col collapsed="false" customWidth="true" hidden="false" outlineLevel="0" max="15" min="14" style="59" width="9.7"/>
    <col collapsed="false" customWidth="true" hidden="false" outlineLevel="0" max="16" min="16" style="59" width="1.7"/>
    <col collapsed="false" customWidth="true" hidden="false" outlineLevel="0" max="18" min="17" style="0" width="9.7"/>
  </cols>
  <sheetData>
    <row r="1" customFormat="false" ht="15.75" hidden="false" customHeight="false" outlineLevel="0" collapsed="false">
      <c r="A1" s="185" t="s">
        <v>362</v>
      </c>
      <c r="B1" s="185"/>
      <c r="C1" s="185"/>
      <c r="D1" s="185"/>
      <c r="E1" s="185"/>
      <c r="F1" s="185"/>
      <c r="G1" s="185"/>
      <c r="H1" s="185"/>
      <c r="I1" s="185"/>
      <c r="J1" s="185"/>
      <c r="K1" s="185"/>
      <c r="L1" s="185"/>
      <c r="M1" s="185"/>
      <c r="N1" s="185"/>
      <c r="O1" s="185"/>
      <c r="P1" s="185"/>
      <c r="Q1" s="185"/>
      <c r="R1" s="185"/>
    </row>
    <row r="2" customFormat="false" ht="24.95" hidden="false" customHeight="true" outlineLevel="0" collapsed="false">
      <c r="A2" s="80" t="s">
        <v>230</v>
      </c>
      <c r="B2" s="30" t="s">
        <v>363</v>
      </c>
      <c r="C2" s="30"/>
      <c r="D2" s="186"/>
      <c r="E2" s="30" t="s">
        <v>364</v>
      </c>
      <c r="F2" s="30"/>
      <c r="G2" s="186"/>
      <c r="H2" s="187" t="s">
        <v>365</v>
      </c>
      <c r="I2" s="187"/>
      <c r="J2" s="188"/>
      <c r="K2" s="30" t="s">
        <v>366</v>
      </c>
      <c r="L2" s="30"/>
      <c r="M2" s="186"/>
      <c r="N2" s="30" t="s">
        <v>367</v>
      </c>
      <c r="O2" s="30"/>
      <c r="P2" s="189"/>
      <c r="Q2" s="30" t="s">
        <v>348</v>
      </c>
      <c r="R2" s="30"/>
    </row>
    <row r="3" customFormat="false" ht="24.95" hidden="false" customHeight="true" outlineLevel="0" collapsed="false">
      <c r="A3" s="80"/>
      <c r="B3" s="96" t="s">
        <v>343</v>
      </c>
      <c r="C3" s="34" t="s">
        <v>263</v>
      </c>
      <c r="D3" s="34"/>
      <c r="E3" s="96" t="s">
        <v>343</v>
      </c>
      <c r="F3" s="34" t="s">
        <v>263</v>
      </c>
      <c r="G3" s="34"/>
      <c r="H3" s="96" t="s">
        <v>343</v>
      </c>
      <c r="I3" s="34" t="s">
        <v>263</v>
      </c>
      <c r="J3" s="190"/>
      <c r="K3" s="96" t="s">
        <v>343</v>
      </c>
      <c r="L3" s="34" t="s">
        <v>263</v>
      </c>
      <c r="M3" s="34"/>
      <c r="N3" s="96" t="s">
        <v>343</v>
      </c>
      <c r="O3" s="34" t="s">
        <v>263</v>
      </c>
      <c r="P3" s="34"/>
      <c r="Q3" s="96" t="s">
        <v>343</v>
      </c>
      <c r="R3" s="34" t="s">
        <v>263</v>
      </c>
    </row>
    <row r="4" customFormat="false" ht="15" hidden="false" customHeight="true" outlineLevel="0" collapsed="false">
      <c r="A4" s="36" t="s">
        <v>235</v>
      </c>
      <c r="B4" s="82" t="n">
        <v>37008.7557297846</v>
      </c>
      <c r="C4" s="67" t="s">
        <v>236</v>
      </c>
      <c r="D4" s="83"/>
      <c r="E4" s="82" t="n">
        <v>16076.7104543641</v>
      </c>
      <c r="F4" s="67" t="s">
        <v>236</v>
      </c>
      <c r="G4" s="83"/>
      <c r="H4" s="82" t="n">
        <v>5301.44931496521</v>
      </c>
      <c r="I4" s="67" t="s">
        <v>236</v>
      </c>
      <c r="J4" s="83"/>
      <c r="K4" s="82" t="n">
        <v>4224.91840713043</v>
      </c>
      <c r="L4" s="67" t="s">
        <v>236</v>
      </c>
      <c r="M4" s="83"/>
      <c r="N4" s="124" t="n">
        <v>718.358387620666</v>
      </c>
      <c r="O4" s="83" t="s">
        <v>236</v>
      </c>
      <c r="P4" s="83"/>
      <c r="Q4" s="82" t="n">
        <v>63330.192293865</v>
      </c>
      <c r="R4" s="67" t="s">
        <v>236</v>
      </c>
    </row>
    <row r="5" customFormat="false" ht="15" hidden="false" customHeight="true" outlineLevel="0" collapsed="false">
      <c r="A5" s="36" t="s">
        <v>237</v>
      </c>
      <c r="B5" s="82" t="n">
        <v>38740.9932279667</v>
      </c>
      <c r="C5" s="46" t="n">
        <v>4.68061534094754</v>
      </c>
      <c r="D5" s="83"/>
      <c r="E5" s="82" t="n">
        <v>17757.8527927468</v>
      </c>
      <c r="F5" s="46" t="n">
        <v>10.4570045169057</v>
      </c>
      <c r="G5" s="83"/>
      <c r="H5" s="82" t="n">
        <v>5606.0620440091</v>
      </c>
      <c r="I5" s="46" t="n">
        <v>5.74583874986814</v>
      </c>
      <c r="J5" s="83"/>
      <c r="K5" s="82" t="n">
        <v>4167.85773304097</v>
      </c>
      <c r="L5" s="46" t="n">
        <v>-1.35057458134951</v>
      </c>
      <c r="M5" s="83"/>
      <c r="N5" s="124" t="n">
        <v>610.469864143677</v>
      </c>
      <c r="O5" s="76" t="n">
        <v>-15.0187601810199</v>
      </c>
      <c r="P5" s="83"/>
      <c r="Q5" s="82" t="n">
        <v>66883.2356619072</v>
      </c>
      <c r="R5" s="46" t="n">
        <v>5.61034672302175</v>
      </c>
      <c r="T5" s="191"/>
    </row>
    <row r="6" customFormat="false" ht="15" hidden="false" customHeight="true" outlineLevel="0" collapsed="false">
      <c r="A6" s="36" t="s">
        <v>238</v>
      </c>
      <c r="B6" s="82" t="n">
        <v>41163.1570154254</v>
      </c>
      <c r="C6" s="46" t="n">
        <v>6.25219847412216</v>
      </c>
      <c r="D6" s="83"/>
      <c r="E6" s="82" t="n">
        <v>18374.211099532</v>
      </c>
      <c r="F6" s="46" t="n">
        <v>3.47090559865973</v>
      </c>
      <c r="G6" s="83"/>
      <c r="H6" s="82" t="n">
        <v>6373.87544438285</v>
      </c>
      <c r="I6" s="46" t="n">
        <v>13.6961274125439</v>
      </c>
      <c r="J6" s="83"/>
      <c r="K6" s="82" t="n">
        <v>4222.87760426185</v>
      </c>
      <c r="L6" s="46" t="n">
        <v>1.3200995510165</v>
      </c>
      <c r="M6" s="83"/>
      <c r="N6" s="124" t="n">
        <v>676.662935343323</v>
      </c>
      <c r="O6" s="76" t="n">
        <v>10.8429711419903</v>
      </c>
      <c r="P6" s="83"/>
      <c r="Q6" s="82" t="n">
        <v>70810.7840989454</v>
      </c>
      <c r="R6" s="46" t="n">
        <v>5.87224645782963</v>
      </c>
    </row>
    <row r="7" customFormat="false" ht="15" hidden="false" customHeight="true" outlineLevel="0" collapsed="false">
      <c r="A7" s="36" t="s">
        <v>239</v>
      </c>
      <c r="B7" s="82" t="n">
        <v>40306.8258593919</v>
      </c>
      <c r="C7" s="46" t="n">
        <v>-2.08033401255545</v>
      </c>
      <c r="D7" s="83"/>
      <c r="E7" s="82" t="n">
        <v>18408.3135062571</v>
      </c>
      <c r="F7" s="46" t="n">
        <v>0.185599297517415</v>
      </c>
      <c r="G7" s="83"/>
      <c r="H7" s="82" t="n">
        <v>5934.83844052098</v>
      </c>
      <c r="I7" s="46" t="n">
        <v>-6.88807002416063</v>
      </c>
      <c r="J7" s="83"/>
      <c r="K7" s="82" t="n">
        <v>3987.88605771461</v>
      </c>
      <c r="L7" s="46" t="n">
        <v>-5.56472549216392</v>
      </c>
      <c r="M7" s="83"/>
      <c r="N7" s="124" t="n">
        <v>509.230870681793</v>
      </c>
      <c r="O7" s="76" t="n">
        <v>-24.7437913200579</v>
      </c>
      <c r="P7" s="83"/>
      <c r="Q7" s="82" t="n">
        <v>69147.0947345664</v>
      </c>
      <c r="R7" s="46" t="n">
        <v>-2.3494858665233</v>
      </c>
    </row>
    <row r="8" customFormat="false" ht="15" hidden="false" customHeight="true" outlineLevel="0" collapsed="false">
      <c r="A8" s="36" t="s">
        <v>240</v>
      </c>
      <c r="B8" s="82" t="n">
        <v>41537.6752462259</v>
      </c>
      <c r="C8" s="46" t="n">
        <v>3.05369961685336</v>
      </c>
      <c r="D8" s="83"/>
      <c r="E8" s="82" t="n">
        <v>19194.9328158395</v>
      </c>
      <c r="F8" s="46" t="n">
        <v>4.27317423356043</v>
      </c>
      <c r="G8" s="83"/>
      <c r="H8" s="82" t="n">
        <v>6226.54638801979</v>
      </c>
      <c r="I8" s="46" t="n">
        <v>4.91517924914572</v>
      </c>
      <c r="J8" s="83"/>
      <c r="K8" s="82" t="n">
        <v>3956.05700152885</v>
      </c>
      <c r="L8" s="46" t="n">
        <v>-0.798143570932439</v>
      </c>
      <c r="M8" s="83"/>
      <c r="N8" s="124" t="n">
        <v>265.610801304504</v>
      </c>
      <c r="O8" s="76" t="n">
        <v>-47.8407895913918</v>
      </c>
      <c r="P8" s="83"/>
      <c r="Q8" s="82" t="n">
        <v>71180.8222529185</v>
      </c>
      <c r="R8" s="46" t="n">
        <v>2.94116119579427</v>
      </c>
    </row>
    <row r="9" customFormat="false" ht="15" hidden="false" customHeight="true" outlineLevel="0" collapsed="false">
      <c r="A9" s="36" t="s">
        <v>241</v>
      </c>
      <c r="B9" s="82" t="n">
        <v>42811.4664621929</v>
      </c>
      <c r="C9" s="46" t="n">
        <v>3.06659245712777</v>
      </c>
      <c r="D9" s="83"/>
      <c r="E9" s="82" t="n">
        <v>19849.4309019988</v>
      </c>
      <c r="F9" s="46" t="n">
        <v>3.4097440842263</v>
      </c>
      <c r="G9" s="83"/>
      <c r="H9" s="82" t="n">
        <v>6277.1236514458</v>
      </c>
      <c r="I9" s="46" t="n">
        <v>0.812284375224806</v>
      </c>
      <c r="J9" s="83"/>
      <c r="K9" s="82" t="n">
        <v>3793.10163364163</v>
      </c>
      <c r="L9" s="46" t="n">
        <v>-4.11913599385056</v>
      </c>
      <c r="M9" s="83"/>
      <c r="N9" s="124" t="n">
        <v>166.607012249016</v>
      </c>
      <c r="O9" s="76" t="n">
        <v>-37.2740071447573</v>
      </c>
      <c r="P9" s="83"/>
      <c r="Q9" s="82" t="n">
        <v>72897.7296615282</v>
      </c>
      <c r="R9" s="46" t="n">
        <v>2.41203649279173</v>
      </c>
    </row>
    <row r="10" customFormat="false" ht="15" hidden="false" customHeight="true" outlineLevel="0" collapsed="false">
      <c r="A10" s="36" t="s">
        <v>242</v>
      </c>
      <c r="B10" s="82" t="n">
        <v>44773.6736582198</v>
      </c>
      <c r="C10" s="46" t="n">
        <v>4.58336833137856</v>
      </c>
      <c r="D10" s="83"/>
      <c r="E10" s="82" t="n">
        <v>20887.7715139941</v>
      </c>
      <c r="F10" s="46" t="n">
        <v>5.23108504783752</v>
      </c>
      <c r="G10" s="83"/>
      <c r="H10" s="82" t="n">
        <v>6232.42881054091</v>
      </c>
      <c r="I10" s="46" t="n">
        <v>-0.712027409155714</v>
      </c>
      <c r="J10" s="83"/>
      <c r="K10" s="82" t="n">
        <v>3463.86759920986</v>
      </c>
      <c r="L10" s="46" t="n">
        <v>-8.67981051474446</v>
      </c>
      <c r="M10" s="83"/>
      <c r="N10" s="124" t="n">
        <v>40.3804109622097</v>
      </c>
      <c r="O10" s="76" t="n">
        <v>-75.763078386007</v>
      </c>
      <c r="P10" s="83"/>
      <c r="Q10" s="82" t="n">
        <v>75398.1219929269</v>
      </c>
      <c r="R10" s="46" t="n">
        <v>3.4300002798555</v>
      </c>
    </row>
    <row r="11" customFormat="false" ht="15" hidden="false" customHeight="true" outlineLevel="0" collapsed="false">
      <c r="A11" s="36" t="s">
        <v>243</v>
      </c>
      <c r="B11" s="82" t="n">
        <v>45900.1223048982</v>
      </c>
      <c r="C11" s="46" t="n">
        <v>2.51587273199236</v>
      </c>
      <c r="D11" s="83"/>
      <c r="E11" s="82" t="n">
        <v>22143.2614209642</v>
      </c>
      <c r="F11" s="46" t="n">
        <v>6.01064554028163</v>
      </c>
      <c r="G11" s="83"/>
      <c r="H11" s="82" t="n">
        <v>6257.37533461413</v>
      </c>
      <c r="I11" s="46" t="n">
        <v>0.400269699527551</v>
      </c>
      <c r="J11" s="83"/>
      <c r="K11" s="82" t="n">
        <v>3309.4081939523</v>
      </c>
      <c r="L11" s="46" t="n">
        <v>-4.45916019690804</v>
      </c>
      <c r="M11" s="83"/>
      <c r="N11" s="124" t="n">
        <v>44.8965502507858</v>
      </c>
      <c r="O11" s="76" t="n">
        <v>11.1839854547359</v>
      </c>
      <c r="P11" s="83"/>
      <c r="Q11" s="82" t="n">
        <v>77655.0638046796</v>
      </c>
      <c r="R11" s="46" t="n">
        <v>2.99336608405774</v>
      </c>
    </row>
    <row r="12" customFormat="false" ht="15" hidden="false" customHeight="true" outlineLevel="0" collapsed="false">
      <c r="A12" s="42" t="s">
        <v>244</v>
      </c>
      <c r="B12" s="82" t="n">
        <v>47169.601343947</v>
      </c>
      <c r="C12" s="46" t="n">
        <v>2.76574217082931</v>
      </c>
      <c r="D12" s="83"/>
      <c r="E12" s="82" t="n">
        <v>22923.9403157535</v>
      </c>
      <c r="F12" s="46" t="n">
        <v>3.5255822525321</v>
      </c>
      <c r="G12" s="83"/>
      <c r="H12" s="82" t="n">
        <v>6134.72630169419</v>
      </c>
      <c r="I12" s="46" t="n">
        <v>-1.96007153736614</v>
      </c>
      <c r="J12" s="83"/>
      <c r="K12" s="82" t="n">
        <v>3146.97174147813</v>
      </c>
      <c r="L12" s="46" t="n">
        <v>-4.90832326973175</v>
      </c>
      <c r="M12" s="83"/>
      <c r="N12" s="124" t="n">
        <v>12.7826648083682</v>
      </c>
      <c r="O12" s="76" t="n">
        <v>-71.528625836582</v>
      </c>
      <c r="P12" s="83"/>
      <c r="Q12" s="82" t="n">
        <v>79388.0223676812</v>
      </c>
      <c r="R12" s="46" t="n">
        <v>2.23161050689541</v>
      </c>
    </row>
    <row r="13" customFormat="false" ht="15" hidden="false" customHeight="true" outlineLevel="0" collapsed="false">
      <c r="A13" s="42" t="s">
        <v>245</v>
      </c>
      <c r="B13" s="82" t="n">
        <v>48639.9497223934</v>
      </c>
      <c r="C13" s="46" t="n">
        <v>3.1171524383364</v>
      </c>
      <c r="D13" s="83"/>
      <c r="E13" s="82" t="n">
        <v>24142.7180197489</v>
      </c>
      <c r="F13" s="46" t="n">
        <v>5.31661523807862</v>
      </c>
      <c r="G13" s="83"/>
      <c r="H13" s="82" t="n">
        <v>6048.67014040968</v>
      </c>
      <c r="I13" s="46" t="n">
        <v>-1.40277099665789</v>
      </c>
      <c r="J13" s="83"/>
      <c r="K13" s="82" t="n">
        <v>2937.37395235793</v>
      </c>
      <c r="L13" s="46" t="n">
        <v>-6.66030096036871</v>
      </c>
      <c r="M13" s="83"/>
      <c r="N13" s="124" t="n">
        <v>51.6928193636303</v>
      </c>
      <c r="O13" s="76" t="n">
        <v>304.397832052902</v>
      </c>
      <c r="P13" s="83"/>
      <c r="Q13" s="82" t="n">
        <v>81820.4046542736</v>
      </c>
      <c r="R13" s="46" t="n">
        <v>3.06391595866555</v>
      </c>
    </row>
    <row r="14" customFormat="false" ht="15" hidden="false" customHeight="true" outlineLevel="0" collapsed="false">
      <c r="A14" s="42" t="s">
        <v>246</v>
      </c>
      <c r="B14" s="82" t="n">
        <v>50721.8113432511</v>
      </c>
      <c r="C14" s="76" t="n">
        <v>4.28014755923818</v>
      </c>
      <c r="D14" s="83"/>
      <c r="E14" s="82" t="n">
        <v>26755.739068795</v>
      </c>
      <c r="F14" s="76" t="n">
        <v>10.82322647727</v>
      </c>
      <c r="G14" s="83"/>
      <c r="H14" s="82" t="n">
        <v>6057.32703313669</v>
      </c>
      <c r="I14" s="76" t="n">
        <v>0.143120595536785</v>
      </c>
      <c r="J14" s="83"/>
      <c r="K14" s="82" t="n">
        <v>2883.12170935823</v>
      </c>
      <c r="L14" s="76" t="n">
        <v>-1.84696412100169</v>
      </c>
      <c r="M14" s="83"/>
      <c r="N14" s="124" t="n">
        <v>4.0152</v>
      </c>
      <c r="O14" s="76" t="n">
        <v>-92.2325768850886</v>
      </c>
      <c r="P14" s="83"/>
      <c r="Q14" s="82" t="n">
        <v>86422.014354541</v>
      </c>
      <c r="R14" s="76" t="n">
        <v>5.62403683984606</v>
      </c>
    </row>
    <row r="15" customFormat="false" ht="15" hidden="false" customHeight="true" outlineLevel="0" collapsed="false">
      <c r="A15" s="93" t="s">
        <v>285</v>
      </c>
      <c r="B15" s="93"/>
      <c r="C15" s="93"/>
      <c r="D15" s="93"/>
      <c r="E15" s="93"/>
      <c r="F15" s="93"/>
      <c r="G15" s="93"/>
      <c r="H15" s="93"/>
      <c r="I15" s="93"/>
      <c r="J15" s="93"/>
      <c r="K15" s="93"/>
      <c r="L15" s="93"/>
      <c r="M15" s="93"/>
      <c r="N15" s="93"/>
      <c r="O15" s="93"/>
      <c r="P15" s="93"/>
      <c r="Q15" s="93"/>
      <c r="R15" s="93"/>
    </row>
    <row r="16" customFormat="false" ht="15" hidden="false" customHeight="true" outlineLevel="0" collapsed="false">
      <c r="A16" s="36" t="s">
        <v>248</v>
      </c>
      <c r="B16" s="67" t="s">
        <v>236</v>
      </c>
      <c r="C16" s="76" t="n">
        <v>2.95587266772464</v>
      </c>
      <c r="D16" s="192"/>
      <c r="E16" s="67" t="s">
        <v>236</v>
      </c>
      <c r="F16" s="76" t="n">
        <v>4.30621203464117</v>
      </c>
      <c r="G16" s="67"/>
      <c r="H16" s="67" t="s">
        <v>236</v>
      </c>
      <c r="I16" s="76" t="n">
        <v>3.43635643289661</v>
      </c>
      <c r="J16" s="83"/>
      <c r="K16" s="67" t="s">
        <v>236</v>
      </c>
      <c r="L16" s="76" t="n">
        <v>-2.1332355002723</v>
      </c>
      <c r="M16" s="83"/>
      <c r="N16" s="67" t="s">
        <v>236</v>
      </c>
      <c r="O16" s="76" t="n">
        <v>-25.3430193376841</v>
      </c>
      <c r="P16" s="83"/>
      <c r="Q16" s="67" t="s">
        <v>236</v>
      </c>
      <c r="R16" s="76" t="n">
        <v>2.85387048049761</v>
      </c>
    </row>
    <row r="17" customFormat="false" ht="15" hidden="false" customHeight="true" outlineLevel="0" collapsed="false">
      <c r="A17" s="36" t="s">
        <v>249</v>
      </c>
      <c r="B17" s="67" t="s">
        <v>236</v>
      </c>
      <c r="C17" s="76" t="n">
        <v>3.44915081089541</v>
      </c>
      <c r="D17" s="192"/>
      <c r="E17" s="67" t="s">
        <v>236</v>
      </c>
      <c r="F17" s="76" t="n">
        <v>6.15336813677829</v>
      </c>
      <c r="G17" s="67"/>
      <c r="H17" s="67" t="s">
        <v>236</v>
      </c>
      <c r="I17" s="76" t="n">
        <v>-0.710329928705444</v>
      </c>
      <c r="J17" s="83"/>
      <c r="K17" s="67" t="s">
        <v>236</v>
      </c>
      <c r="L17" s="76" t="n">
        <v>-5.33843082461694</v>
      </c>
      <c r="M17" s="83"/>
      <c r="N17" s="67" t="s">
        <v>236</v>
      </c>
      <c r="O17" s="76" t="n">
        <v>-52.5317980601854</v>
      </c>
      <c r="P17" s="83"/>
      <c r="Q17" s="67" t="s">
        <v>236</v>
      </c>
      <c r="R17" s="76" t="n">
        <v>3.46228754343785</v>
      </c>
    </row>
    <row r="18" customFormat="false" ht="15" hidden="false" customHeight="true" outlineLevel="0" collapsed="false">
      <c r="A18" s="47" t="s">
        <v>250</v>
      </c>
      <c r="B18" s="48" t="s">
        <v>236</v>
      </c>
      <c r="C18" s="50" t="n">
        <v>3.20221702304069</v>
      </c>
      <c r="D18" s="101"/>
      <c r="E18" s="48" t="s">
        <v>236</v>
      </c>
      <c r="F18" s="50" t="n">
        <v>5.22573698989293</v>
      </c>
      <c r="G18" s="48"/>
      <c r="H18" s="48" t="s">
        <v>236</v>
      </c>
      <c r="I18" s="50" t="n">
        <v>1.34180629729832</v>
      </c>
      <c r="J18" s="135"/>
      <c r="K18" s="48" t="s">
        <v>236</v>
      </c>
      <c r="L18" s="50" t="n">
        <v>-3.74917404166395</v>
      </c>
      <c r="M18" s="135"/>
      <c r="N18" s="48" t="s">
        <v>236</v>
      </c>
      <c r="O18" s="50" t="n">
        <v>-40.4699014422482</v>
      </c>
      <c r="P18" s="135"/>
      <c r="Q18" s="48" t="s">
        <v>236</v>
      </c>
      <c r="R18" s="50" t="n">
        <v>3.15763046235968</v>
      </c>
    </row>
    <row r="19" customFormat="false" ht="15" hidden="false" customHeight="true" outlineLevel="0" collapsed="false">
      <c r="A19" s="193" t="s">
        <v>251</v>
      </c>
      <c r="B19" s="73"/>
      <c r="C19" s="73"/>
      <c r="D19" s="73"/>
      <c r="E19" s="162"/>
      <c r="F19" s="162"/>
      <c r="G19" s="74"/>
      <c r="H19" s="1"/>
      <c r="I19" s="1"/>
      <c r="J19" s="1"/>
      <c r="K19" s="1"/>
      <c r="L19" s="1"/>
      <c r="M19" s="1"/>
      <c r="N19" s="1"/>
      <c r="O19" s="1"/>
      <c r="P19" s="1"/>
      <c r="Q19" s="1"/>
      <c r="R19" s="1"/>
    </row>
    <row r="20" customFormat="false" ht="15" hidden="false" customHeight="false" outlineLevel="0" collapsed="false">
      <c r="A20" s="168" t="s">
        <v>368</v>
      </c>
      <c r="B20" s="1"/>
      <c r="C20" s="1"/>
      <c r="D20" s="90"/>
      <c r="E20" s="1"/>
      <c r="F20" s="1"/>
      <c r="G20" s="90"/>
      <c r="H20" s="1"/>
      <c r="I20" s="1"/>
      <c r="J20" s="90"/>
      <c r="K20" s="1"/>
      <c r="L20" s="1"/>
      <c r="M20" s="90"/>
      <c r="N20" s="90"/>
      <c r="O20" s="90"/>
      <c r="P20" s="90"/>
      <c r="Q20" s="1"/>
      <c r="R20" s="194"/>
    </row>
    <row r="21" customFormat="false" ht="24" hidden="false" customHeight="true" outlineLevel="0" collapsed="false">
      <c r="A21" s="195" t="s">
        <v>369</v>
      </c>
      <c r="B21" s="195"/>
      <c r="C21" s="195"/>
      <c r="D21" s="195"/>
      <c r="E21" s="195"/>
      <c r="F21" s="195"/>
      <c r="G21" s="195"/>
      <c r="H21" s="195"/>
      <c r="I21" s="195"/>
      <c r="J21" s="195"/>
      <c r="K21" s="195"/>
      <c r="L21" s="195"/>
      <c r="M21" s="195"/>
      <c r="N21" s="195"/>
      <c r="O21" s="195"/>
      <c r="P21" s="195"/>
      <c r="Q21" s="195"/>
      <c r="R21" s="195"/>
      <c r="S21" s="1"/>
      <c r="T21" s="1"/>
      <c r="U21" s="1"/>
      <c r="V21" s="1"/>
      <c r="W21" s="1"/>
      <c r="X21" s="1"/>
      <c r="Y21" s="1"/>
      <c r="Z21" s="1"/>
    </row>
    <row r="22" customFormat="false" ht="15" hidden="false" customHeight="false" outlineLevel="0" collapsed="false">
      <c r="A22" s="55" t="s">
        <v>286</v>
      </c>
      <c r="B22" s="1"/>
      <c r="C22" s="1"/>
      <c r="D22" s="90"/>
      <c r="E22" s="1"/>
      <c r="F22" s="1"/>
      <c r="G22" s="90"/>
      <c r="H22" s="1"/>
      <c r="I22" s="1"/>
      <c r="J22" s="90"/>
      <c r="K22" s="1"/>
      <c r="L22" s="1"/>
      <c r="M22" s="90"/>
      <c r="N22" s="90"/>
      <c r="O22" s="90"/>
      <c r="P22" s="90"/>
      <c r="Q22" s="1"/>
      <c r="R22" s="1"/>
      <c r="S22" s="1"/>
      <c r="T22" s="1"/>
      <c r="U22" s="1"/>
      <c r="V22" s="1"/>
      <c r="W22" s="1"/>
      <c r="X22" s="1"/>
      <c r="Y22" s="1"/>
      <c r="Z22" s="1"/>
    </row>
    <row r="23" customFormat="false" ht="15.75" hidden="false" customHeight="true" outlineLevel="0" collapsed="false">
      <c r="A23" s="168" t="s">
        <v>370</v>
      </c>
      <c r="B23" s="196"/>
      <c r="C23" s="196"/>
      <c r="D23" s="197"/>
      <c r="E23" s="196"/>
      <c r="F23" s="196"/>
      <c r="G23" s="197"/>
      <c r="H23" s="196"/>
      <c r="I23" s="196"/>
      <c r="J23" s="197"/>
      <c r="K23" s="196"/>
      <c r="L23" s="196"/>
      <c r="M23" s="197"/>
      <c r="N23" s="197"/>
      <c r="O23" s="197"/>
      <c r="P23" s="197"/>
      <c r="Q23" s="196"/>
      <c r="R23" s="196"/>
      <c r="S23" s="196"/>
      <c r="T23" s="1"/>
      <c r="U23" s="1"/>
      <c r="V23" s="1"/>
      <c r="W23" s="1"/>
      <c r="X23" s="1"/>
      <c r="Y23" s="1"/>
      <c r="Z23" s="1"/>
    </row>
    <row r="24" customFormat="false" ht="15.75" hidden="false" customHeight="true" outlineLevel="0" collapsed="false">
      <c r="A24" s="168" t="s">
        <v>371</v>
      </c>
      <c r="B24" s="196"/>
      <c r="C24" s="196"/>
      <c r="D24" s="197"/>
      <c r="E24" s="196"/>
      <c r="F24" s="196"/>
      <c r="G24" s="197"/>
      <c r="H24" s="196"/>
      <c r="I24" s="196"/>
      <c r="J24" s="197"/>
      <c r="K24" s="196"/>
      <c r="L24" s="196"/>
      <c r="M24" s="197"/>
      <c r="N24" s="197"/>
      <c r="O24" s="197"/>
      <c r="P24" s="197"/>
      <c r="Q24" s="196"/>
      <c r="R24" s="196"/>
      <c r="S24" s="196"/>
      <c r="T24" s="1"/>
      <c r="U24" s="1"/>
      <c r="V24" s="1"/>
      <c r="W24" s="1"/>
      <c r="X24" s="1"/>
      <c r="Y24" s="1"/>
      <c r="Z24" s="1"/>
    </row>
    <row r="25" customFormat="false" ht="15" hidden="false" customHeight="false" outlineLevel="0" collapsed="false">
      <c r="A25" s="168" t="s">
        <v>372</v>
      </c>
      <c r="B25" s="1"/>
      <c r="C25" s="1"/>
      <c r="D25" s="90"/>
      <c r="E25" s="1"/>
      <c r="F25" s="1"/>
      <c r="G25" s="90"/>
      <c r="H25" s="1"/>
      <c r="I25" s="1"/>
      <c r="J25" s="90"/>
      <c r="K25" s="1"/>
      <c r="L25" s="1"/>
      <c r="M25" s="90"/>
      <c r="N25" s="90"/>
      <c r="O25" s="90"/>
      <c r="P25" s="90"/>
      <c r="Q25" s="1"/>
      <c r="R25" s="1"/>
    </row>
    <row r="26" customFormat="false" ht="15" hidden="false" customHeight="false" outlineLevel="0" collapsed="false">
      <c r="A26" s="168" t="s">
        <v>373</v>
      </c>
      <c r="B26" s="1"/>
      <c r="C26" s="1"/>
      <c r="D26" s="90"/>
      <c r="E26" s="1"/>
      <c r="F26" s="1"/>
      <c r="G26" s="90"/>
      <c r="H26" s="1"/>
      <c r="I26" s="1"/>
      <c r="J26" s="90"/>
      <c r="K26" s="1"/>
      <c r="L26" s="1"/>
      <c r="M26" s="90"/>
      <c r="N26" s="90"/>
      <c r="O26" s="90"/>
      <c r="P26" s="90"/>
      <c r="Q26" s="1"/>
      <c r="R26" s="1"/>
    </row>
    <row r="27" customFormat="false" ht="15" hidden="false" customHeight="false" outlineLevel="0" collapsed="false">
      <c r="A27" s="168" t="s">
        <v>374</v>
      </c>
      <c r="B27" s="1"/>
      <c r="C27" s="1"/>
      <c r="D27" s="90"/>
      <c r="E27" s="1"/>
      <c r="F27" s="1"/>
      <c r="G27" s="90"/>
      <c r="H27" s="1"/>
      <c r="I27" s="1"/>
      <c r="J27" s="90"/>
      <c r="K27" s="1"/>
      <c r="L27" s="1"/>
      <c r="M27" s="90"/>
      <c r="N27" s="90"/>
      <c r="O27" s="90"/>
      <c r="P27" s="90" t="s">
        <v>334</v>
      </c>
      <c r="Q27" s="1"/>
      <c r="R27" s="1"/>
    </row>
    <row r="28" customFormat="false" ht="15" hidden="false" customHeight="false" outlineLevel="0" collapsed="false">
      <c r="A28" s="55" t="s">
        <v>256</v>
      </c>
      <c r="B28" s="1"/>
      <c r="C28" s="1"/>
      <c r="D28" s="90"/>
      <c r="E28" s="1"/>
      <c r="F28" s="1"/>
      <c r="G28" s="90"/>
      <c r="H28" s="1"/>
      <c r="I28" s="1"/>
      <c r="J28" s="90"/>
      <c r="K28" s="1"/>
      <c r="L28" s="1"/>
      <c r="M28" s="90"/>
      <c r="N28" s="90"/>
      <c r="O28" s="90"/>
      <c r="P28" s="90"/>
      <c r="Q28" s="1"/>
      <c r="R28" s="1"/>
    </row>
    <row r="30" customFormat="false" ht="15.75" hidden="false" customHeight="false" outlineLevel="0" collapsed="false">
      <c r="A30" s="198" t="s">
        <v>375</v>
      </c>
      <c r="B30" s="199"/>
      <c r="C30" s="199"/>
      <c r="D30" s="199"/>
      <c r="E30" s="199"/>
      <c r="F30" s="199"/>
      <c r="G30" s="199"/>
      <c r="H30" s="199"/>
      <c r="I30" s="199"/>
      <c r="J30" s="199"/>
      <c r="K30" s="199"/>
      <c r="L30" s="199"/>
      <c r="M30" s="199"/>
      <c r="N30" s="199"/>
      <c r="O30" s="199"/>
      <c r="P30" s="199"/>
      <c r="Q30" s="199"/>
      <c r="R30" s="108"/>
    </row>
    <row r="31" customFormat="false" ht="24.95" hidden="false" customHeight="true" outlineLevel="0" collapsed="false">
      <c r="A31" s="80" t="s">
        <v>230</v>
      </c>
      <c r="B31" s="30" t="s">
        <v>363</v>
      </c>
      <c r="C31" s="30"/>
      <c r="D31" s="186"/>
      <c r="E31" s="30" t="s">
        <v>364</v>
      </c>
      <c r="F31" s="30"/>
      <c r="G31" s="186"/>
      <c r="H31" s="200" t="s">
        <v>376</v>
      </c>
      <c r="I31" s="200"/>
      <c r="J31" s="188"/>
      <c r="K31" s="30" t="s">
        <v>366</v>
      </c>
      <c r="L31" s="30"/>
      <c r="M31" s="186"/>
      <c r="N31" s="30" t="s">
        <v>367</v>
      </c>
      <c r="O31" s="30"/>
      <c r="P31" s="186"/>
      <c r="Q31" s="30" t="s">
        <v>348</v>
      </c>
      <c r="R31" s="30"/>
    </row>
    <row r="32" customFormat="false" ht="24.95" hidden="false" customHeight="true" outlineLevel="0" collapsed="false">
      <c r="A32" s="80"/>
      <c r="B32" s="96" t="s">
        <v>343</v>
      </c>
      <c r="C32" s="34" t="s">
        <v>377</v>
      </c>
      <c r="D32" s="110"/>
      <c r="E32" s="96" t="s">
        <v>343</v>
      </c>
      <c r="F32" s="34" t="s">
        <v>377</v>
      </c>
      <c r="G32" s="110"/>
      <c r="H32" s="96" t="s">
        <v>343</v>
      </c>
      <c r="I32" s="34" t="s">
        <v>377</v>
      </c>
      <c r="J32" s="201"/>
      <c r="K32" s="96" t="s">
        <v>343</v>
      </c>
      <c r="L32" s="34" t="s">
        <v>377</v>
      </c>
      <c r="M32" s="110"/>
      <c r="N32" s="96" t="s">
        <v>343</v>
      </c>
      <c r="O32" s="34" t="s">
        <v>377</v>
      </c>
      <c r="P32" s="34"/>
      <c r="Q32" s="96" t="s">
        <v>343</v>
      </c>
      <c r="R32" s="34" t="s">
        <v>377</v>
      </c>
    </row>
    <row r="33" customFormat="false" ht="15" hidden="false" customHeight="true" outlineLevel="0" collapsed="false">
      <c r="A33" s="36" t="s">
        <v>235</v>
      </c>
      <c r="B33" s="82" t="n">
        <v>31993.2052184105</v>
      </c>
      <c r="C33" s="130" t="n">
        <v>60.2780201221365</v>
      </c>
      <c r="D33" s="83"/>
      <c r="E33" s="82" t="n">
        <v>12720.8204452058</v>
      </c>
      <c r="F33" s="130" t="n">
        <v>23.9671475718523</v>
      </c>
      <c r="G33" s="83"/>
      <c r="H33" s="82" t="n">
        <v>4320.23224983185</v>
      </c>
      <c r="I33" s="76" t="n">
        <v>8.13969856129987</v>
      </c>
      <c r="J33" s="83"/>
      <c r="K33" s="82" t="n">
        <v>3501.8138513545</v>
      </c>
      <c r="L33" s="130" t="n">
        <v>6.59772612199716</v>
      </c>
      <c r="M33" s="83"/>
      <c r="N33" s="83" t="n">
        <v>539.999999972046</v>
      </c>
      <c r="O33" s="76" t="n">
        <v>1.01740762271414</v>
      </c>
      <c r="P33" s="98"/>
      <c r="Q33" s="82" t="n">
        <v>53076.0717647747</v>
      </c>
      <c r="R33" s="76" t="n">
        <v>100</v>
      </c>
    </row>
    <row r="34" customFormat="false" ht="15" hidden="false" customHeight="true" outlineLevel="0" collapsed="false">
      <c r="A34" s="36" t="s">
        <v>237</v>
      </c>
      <c r="B34" s="82" t="n">
        <v>33823.6434479434</v>
      </c>
      <c r="C34" s="130" t="n">
        <v>59.6789055095459</v>
      </c>
      <c r="D34" s="83"/>
      <c r="E34" s="82" t="n">
        <v>14240.012119286</v>
      </c>
      <c r="F34" s="130" t="n">
        <v>25.1252748400566</v>
      </c>
      <c r="G34" s="83"/>
      <c r="H34" s="82" t="n">
        <v>4631.31731855926</v>
      </c>
      <c r="I34" s="76" t="n">
        <v>8.17156049626662</v>
      </c>
      <c r="J34" s="83"/>
      <c r="K34" s="82" t="n">
        <v>3506.07229166409</v>
      </c>
      <c r="L34" s="130" t="n">
        <v>6.1861625677875</v>
      </c>
      <c r="M34" s="83"/>
      <c r="N34" s="83" t="n">
        <v>474.999999905838</v>
      </c>
      <c r="O34" s="76" t="n">
        <v>0.838096586343316</v>
      </c>
      <c r="P34" s="98"/>
      <c r="Q34" s="82" t="n">
        <v>56676.0451773586</v>
      </c>
      <c r="R34" s="76" t="n">
        <v>100</v>
      </c>
      <c r="T34" s="191"/>
    </row>
    <row r="35" customFormat="false" ht="15" hidden="false" customHeight="true" outlineLevel="0" collapsed="false">
      <c r="A35" s="36" t="s">
        <v>238</v>
      </c>
      <c r="B35" s="82" t="n">
        <v>36469.5384033619</v>
      </c>
      <c r="C35" s="130" t="n">
        <v>59.6959963782867</v>
      </c>
      <c r="D35" s="83"/>
      <c r="E35" s="82" t="n">
        <v>15085.9721864658</v>
      </c>
      <c r="F35" s="130" t="n">
        <v>24.6938179212923</v>
      </c>
      <c r="G35" s="83"/>
      <c r="H35" s="82" t="n">
        <v>5376.79908424588</v>
      </c>
      <c r="I35" s="76" t="n">
        <v>8.80113631025088</v>
      </c>
      <c r="J35" s="83"/>
      <c r="K35" s="82" t="n">
        <v>3618.5393703176</v>
      </c>
      <c r="L35" s="130" t="n">
        <v>5.92308876399857</v>
      </c>
      <c r="M35" s="83"/>
      <c r="N35" s="83" t="n">
        <v>541.251960605225</v>
      </c>
      <c r="O35" s="76" t="n">
        <v>0.885960626171555</v>
      </c>
      <c r="P35" s="98"/>
      <c r="Q35" s="82" t="n">
        <v>61092.1010049964</v>
      </c>
      <c r="R35" s="76" t="n">
        <v>100</v>
      </c>
    </row>
    <row r="36" customFormat="false" ht="15" hidden="false" customHeight="true" outlineLevel="0" collapsed="false">
      <c r="A36" s="36" t="s">
        <v>239</v>
      </c>
      <c r="B36" s="82" t="n">
        <v>36067.9031040773</v>
      </c>
      <c r="C36" s="130" t="n">
        <v>59.3338512885069</v>
      </c>
      <c r="D36" s="83"/>
      <c r="E36" s="82" t="n">
        <v>15680.6791522483</v>
      </c>
      <c r="F36" s="130" t="n">
        <v>25.7956522240162</v>
      </c>
      <c r="G36" s="83"/>
      <c r="H36" s="82" t="n">
        <v>5144.09089050561</v>
      </c>
      <c r="I36" s="76" t="n">
        <v>8.46233625035217</v>
      </c>
      <c r="J36" s="83"/>
      <c r="K36" s="82" t="n">
        <v>3473.80093596104</v>
      </c>
      <c r="L36" s="130" t="n">
        <v>5.71460967790191</v>
      </c>
      <c r="M36" s="83"/>
      <c r="N36" s="83" t="n">
        <v>421.596</v>
      </c>
      <c r="O36" s="76" t="n">
        <v>0.693550559222877</v>
      </c>
      <c r="P36" s="98"/>
      <c r="Q36" s="82" t="n">
        <v>60788.0700827922</v>
      </c>
      <c r="R36" s="76" t="n">
        <v>100</v>
      </c>
    </row>
    <row r="37" customFormat="false" ht="15" hidden="false" customHeight="true" outlineLevel="0" collapsed="false">
      <c r="A37" s="36" t="s">
        <v>240</v>
      </c>
      <c r="B37" s="82" t="n">
        <v>37502.2352250596</v>
      </c>
      <c r="C37" s="130" t="n">
        <v>58.9974065272943</v>
      </c>
      <c r="D37" s="83"/>
      <c r="E37" s="82" t="n">
        <v>16798.200776067</v>
      </c>
      <c r="F37" s="130" t="n">
        <v>26.4264322957075</v>
      </c>
      <c r="G37" s="83"/>
      <c r="H37" s="82" t="n">
        <v>5526.21272608622</v>
      </c>
      <c r="I37" s="76" t="n">
        <v>8.69367430502798</v>
      </c>
      <c r="J37" s="83"/>
      <c r="K37" s="82" t="n">
        <v>3513.40100066663</v>
      </c>
      <c r="L37" s="130" t="n">
        <v>5.52717847045082</v>
      </c>
      <c r="M37" s="83"/>
      <c r="N37" s="83" t="n">
        <v>225.855</v>
      </c>
      <c r="O37" s="76" t="n">
        <v>0.355308401519442</v>
      </c>
      <c r="P37" s="98"/>
      <c r="Q37" s="82" t="n">
        <v>63565.9047278794</v>
      </c>
      <c r="R37" s="76" t="n">
        <v>100</v>
      </c>
    </row>
    <row r="38" customFormat="false" ht="15" hidden="false" customHeight="true" outlineLevel="0" collapsed="false">
      <c r="A38" s="36" t="s">
        <v>241</v>
      </c>
      <c r="B38" s="82" t="n">
        <v>38912.1061813311</v>
      </c>
      <c r="C38" s="130" t="n">
        <v>59.0439439842489</v>
      </c>
      <c r="D38" s="83"/>
      <c r="E38" s="82" t="n">
        <v>17731.5649346344</v>
      </c>
      <c r="F38" s="130" t="n">
        <v>26.90529065363</v>
      </c>
      <c r="G38" s="83"/>
      <c r="H38" s="82" t="n">
        <v>5698.06810665153</v>
      </c>
      <c r="I38" s="76" t="n">
        <v>8.64606023996153</v>
      </c>
      <c r="J38" s="83"/>
      <c r="K38" s="82" t="n">
        <v>3416.34621419003</v>
      </c>
      <c r="L38" s="130" t="n">
        <v>5.18385084481019</v>
      </c>
      <c r="M38" s="83"/>
      <c r="N38" s="83" t="n">
        <v>145.550999999512</v>
      </c>
      <c r="O38" s="76" t="n">
        <v>0.220854277349441</v>
      </c>
      <c r="P38" s="98"/>
      <c r="Q38" s="82" t="n">
        <v>65903.6364368066</v>
      </c>
      <c r="R38" s="76" t="n">
        <v>100</v>
      </c>
    </row>
    <row r="39" customFormat="false" ht="15" hidden="false" customHeight="true" outlineLevel="0" collapsed="false">
      <c r="A39" s="36" t="s">
        <v>242</v>
      </c>
      <c r="B39" s="82" t="n">
        <v>42022.8371967408</v>
      </c>
      <c r="C39" s="130" t="n">
        <v>60.070736842366</v>
      </c>
      <c r="D39" s="83"/>
      <c r="E39" s="82" t="n">
        <v>18966.3406123818</v>
      </c>
      <c r="F39" s="130" t="n">
        <v>27.1119736741009</v>
      </c>
      <c r="G39" s="83"/>
      <c r="H39" s="82" t="n">
        <v>5744.77094161725</v>
      </c>
      <c r="I39" s="76" t="n">
        <v>8.21202580487177</v>
      </c>
      <c r="J39" s="83"/>
      <c r="K39" s="82" t="n">
        <v>3185.50248609322</v>
      </c>
      <c r="L39" s="130" t="n">
        <v>4.55360690323997</v>
      </c>
      <c r="M39" s="83"/>
      <c r="N39" s="83" t="n">
        <v>36.1368010074139</v>
      </c>
      <c r="O39" s="76" t="n">
        <v>0.0516567754213813</v>
      </c>
      <c r="P39" s="98"/>
      <c r="Q39" s="82" t="n">
        <v>69955.5880378405</v>
      </c>
      <c r="R39" s="76" t="n">
        <v>100</v>
      </c>
    </row>
    <row r="40" customFormat="false" ht="15" hidden="false" customHeight="true" outlineLevel="0" collapsed="false">
      <c r="A40" s="36" t="s">
        <v>243</v>
      </c>
      <c r="B40" s="82" t="n">
        <v>44766.9644674648</v>
      </c>
      <c r="C40" s="130" t="n">
        <v>60.2881199190204</v>
      </c>
      <c r="D40" s="83"/>
      <c r="E40" s="82" t="n">
        <v>20454.7554637334</v>
      </c>
      <c r="F40" s="130" t="n">
        <v>27.5466242793396</v>
      </c>
      <c r="G40" s="83"/>
      <c r="H40" s="82" t="n">
        <v>5854.9282295454</v>
      </c>
      <c r="I40" s="76" t="n">
        <v>7.88489055309139</v>
      </c>
      <c r="J40" s="83"/>
      <c r="K40" s="82" t="n">
        <v>3137.23090781131</v>
      </c>
      <c r="L40" s="130" t="n">
        <v>4.2249403200265</v>
      </c>
      <c r="M40" s="83"/>
      <c r="N40" s="83" t="n">
        <v>41.1558</v>
      </c>
      <c r="O40" s="76" t="n">
        <v>0.0554249285221579</v>
      </c>
      <c r="P40" s="98"/>
      <c r="Q40" s="82" t="n">
        <v>74255.0348685549</v>
      </c>
      <c r="R40" s="76" t="n">
        <v>100</v>
      </c>
    </row>
    <row r="41" customFormat="false" ht="15" hidden="false" customHeight="true" outlineLevel="0" collapsed="false">
      <c r="A41" s="42" t="s">
        <v>244</v>
      </c>
      <c r="B41" s="82" t="n">
        <v>46078.1888506097</v>
      </c>
      <c r="C41" s="130" t="n">
        <v>60.0566952812644</v>
      </c>
      <c r="D41" s="83"/>
      <c r="E41" s="82" t="n">
        <v>21722.266873949</v>
      </c>
      <c r="F41" s="130" t="n">
        <v>28.3120407943247</v>
      </c>
      <c r="G41" s="83"/>
      <c r="H41" s="82" t="n">
        <v>5879.27923630422</v>
      </c>
      <c r="I41" s="76" t="n">
        <v>7.66284635693782</v>
      </c>
      <c r="J41" s="83"/>
      <c r="K41" s="82" t="n">
        <v>3032.70225460175</v>
      </c>
      <c r="L41" s="130" t="n">
        <v>3.95271775489958</v>
      </c>
      <c r="M41" s="83"/>
      <c r="N41" s="83" t="n">
        <v>12.0456</v>
      </c>
      <c r="O41" s="76" t="s">
        <v>296</v>
      </c>
      <c r="P41" s="98"/>
      <c r="Q41" s="82" t="n">
        <v>76724.4828154647</v>
      </c>
      <c r="R41" s="76" t="n">
        <v>100</v>
      </c>
    </row>
    <row r="42" customFormat="false" ht="15" hidden="false" customHeight="true" outlineLevel="0" collapsed="false">
      <c r="A42" s="42" t="s">
        <v>245</v>
      </c>
      <c r="B42" s="82" t="n">
        <v>48129.1229506436</v>
      </c>
      <c r="C42" s="130" t="n">
        <v>59.7672283590014</v>
      </c>
      <c r="D42" s="82"/>
      <c r="E42" s="82" t="n">
        <v>23547.1164844849</v>
      </c>
      <c r="F42" s="130" t="n">
        <v>29.2410457919096</v>
      </c>
      <c r="G42" s="82"/>
      <c r="H42" s="82" t="n">
        <v>5924.20039127757</v>
      </c>
      <c r="I42" s="130" t="n">
        <v>7.3567315571712</v>
      </c>
      <c r="J42" s="82"/>
      <c r="K42" s="82" t="n">
        <v>2876.98417226943</v>
      </c>
      <c r="L42" s="130" t="n">
        <v>3.57266784573643</v>
      </c>
      <c r="M42" s="82"/>
      <c r="N42" s="83" t="n">
        <v>50.19</v>
      </c>
      <c r="O42" s="162" t="n">
        <v>0.0623264461813379</v>
      </c>
      <c r="P42" s="98"/>
      <c r="Q42" s="82" t="n">
        <v>80527.6139986755</v>
      </c>
      <c r="R42" s="76" t="n">
        <v>100</v>
      </c>
    </row>
    <row r="43" customFormat="false" ht="15" hidden="false" customHeight="true" outlineLevel="0" collapsed="false">
      <c r="A43" s="47" t="s">
        <v>246</v>
      </c>
      <c r="B43" s="133" t="n">
        <v>50721.8113432514</v>
      </c>
      <c r="C43" s="134" t="n">
        <v>58.6908459864961</v>
      </c>
      <c r="D43" s="133"/>
      <c r="E43" s="133" t="n">
        <v>26755.739068795</v>
      </c>
      <c r="F43" s="134" t="n">
        <v>30.9594022641397</v>
      </c>
      <c r="G43" s="50"/>
      <c r="H43" s="133" t="n">
        <v>6057.32703313669</v>
      </c>
      <c r="I43" s="50" t="n">
        <v>7.00900931131604</v>
      </c>
      <c r="J43" s="133"/>
      <c r="K43" s="133" t="n">
        <v>2883.12170935829</v>
      </c>
      <c r="L43" s="134" t="n">
        <v>3.33609639961694</v>
      </c>
      <c r="M43" s="50"/>
      <c r="N43" s="135" t="n">
        <v>4.0152</v>
      </c>
      <c r="O43" s="163" t="s">
        <v>296</v>
      </c>
      <c r="P43" s="102"/>
      <c r="Q43" s="133" t="n">
        <v>86422.0143545414</v>
      </c>
      <c r="R43" s="50" t="n">
        <v>100</v>
      </c>
    </row>
    <row r="44" customFormat="false" ht="15" hidden="false" customHeight="true" outlineLevel="0" collapsed="false">
      <c r="A44" s="193" t="s">
        <v>297</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51"/>
      <c r="BC44" s="51"/>
      <c r="BD44" s="51"/>
      <c r="BE44" s="51"/>
      <c r="BF44" s="51"/>
      <c r="BG44" s="51"/>
      <c r="BH44" s="51"/>
      <c r="BI44" s="51"/>
      <c r="BJ44" s="51"/>
      <c r="BK44" s="51"/>
      <c r="BL44" s="51"/>
      <c r="BM44" s="51"/>
      <c r="BN44" s="51"/>
      <c r="BO44" s="51"/>
      <c r="BP44" s="51"/>
      <c r="BQ44" s="51"/>
      <c r="BR44" s="51"/>
      <c r="BS44" s="51"/>
      <c r="BT44" s="51"/>
      <c r="BU44" s="51"/>
      <c r="BV44" s="51"/>
      <c r="BW44" s="51"/>
      <c r="BX44" s="51"/>
      <c r="BY44" s="51"/>
      <c r="BZ44" s="51"/>
      <c r="CA44" s="51"/>
      <c r="CB44" s="51"/>
      <c r="CC44" s="51"/>
      <c r="CD44" s="51"/>
      <c r="CE44" s="51"/>
      <c r="CF44" s="51"/>
      <c r="CG44" s="51"/>
      <c r="CH44" s="51"/>
      <c r="CI44" s="51"/>
      <c r="CJ44" s="51"/>
      <c r="CK44" s="51"/>
      <c r="CL44" s="51"/>
      <c r="CM44" s="51"/>
      <c r="CN44" s="51"/>
      <c r="CO44" s="51"/>
      <c r="CP44" s="51"/>
      <c r="CQ44" s="51"/>
      <c r="CR44" s="51"/>
      <c r="CS44" s="51"/>
      <c r="CT44" s="51"/>
      <c r="CU44" s="51"/>
      <c r="CV44" s="51"/>
      <c r="CW44" s="51"/>
      <c r="CX44" s="51"/>
      <c r="CY44" s="51"/>
      <c r="CZ44" s="51"/>
      <c r="DA44" s="51"/>
      <c r="DB44" s="51"/>
      <c r="DC44" s="51"/>
      <c r="DD44" s="51"/>
      <c r="DE44" s="51"/>
      <c r="DF44" s="51"/>
      <c r="DG44" s="51"/>
      <c r="DH44" s="51"/>
      <c r="DI44" s="51"/>
      <c r="DJ44" s="51"/>
      <c r="DK44" s="51"/>
      <c r="DL44" s="51"/>
      <c r="DM44" s="51"/>
      <c r="DN44" s="51"/>
      <c r="DO44" s="51"/>
      <c r="DP44" s="51"/>
      <c r="DQ44" s="51"/>
      <c r="DR44" s="51"/>
      <c r="DS44" s="51"/>
      <c r="DT44" s="51"/>
      <c r="DU44" s="51"/>
      <c r="DV44" s="51"/>
      <c r="DW44" s="51"/>
      <c r="DX44" s="51"/>
      <c r="DY44" s="51"/>
      <c r="DZ44" s="51"/>
      <c r="EA44" s="51"/>
      <c r="EB44" s="51"/>
      <c r="EC44" s="51"/>
      <c r="ED44" s="51"/>
      <c r="EE44" s="51"/>
      <c r="EF44" s="51"/>
      <c r="EG44" s="51"/>
      <c r="EH44" s="51"/>
      <c r="EI44" s="51"/>
      <c r="EJ44" s="51"/>
      <c r="EK44" s="51"/>
      <c r="EL44" s="51"/>
      <c r="EM44" s="51"/>
      <c r="EN44" s="51"/>
      <c r="EO44" s="51"/>
      <c r="EP44" s="51"/>
      <c r="EQ44" s="51"/>
      <c r="ER44" s="51"/>
      <c r="ES44" s="51"/>
      <c r="ET44" s="51"/>
      <c r="EU44" s="51"/>
      <c r="EV44" s="51"/>
      <c r="EW44" s="51"/>
      <c r="EX44" s="51"/>
      <c r="EY44" s="51"/>
      <c r="EZ44" s="51"/>
      <c r="FA44" s="51"/>
      <c r="FB44" s="51"/>
      <c r="FC44" s="51"/>
      <c r="FD44" s="51"/>
      <c r="FE44" s="51"/>
      <c r="FF44" s="51"/>
      <c r="FG44" s="51"/>
      <c r="FH44" s="51"/>
      <c r="FI44" s="51"/>
      <c r="FJ44" s="51"/>
      <c r="FK44" s="51"/>
      <c r="FL44" s="51"/>
      <c r="FM44" s="51"/>
      <c r="FN44" s="51"/>
      <c r="FO44" s="51"/>
      <c r="FP44" s="51"/>
      <c r="FQ44" s="51"/>
      <c r="FR44" s="51"/>
      <c r="FS44" s="51"/>
      <c r="FT44" s="51"/>
      <c r="FU44" s="51"/>
      <c r="FV44" s="51"/>
      <c r="FW44" s="51"/>
      <c r="FX44" s="51"/>
      <c r="FY44" s="51"/>
      <c r="FZ44" s="51"/>
      <c r="GA44" s="51"/>
      <c r="GB44" s="51"/>
      <c r="GC44" s="51"/>
      <c r="GD44" s="51"/>
      <c r="GE44" s="51"/>
      <c r="GF44" s="51"/>
      <c r="GG44" s="51"/>
      <c r="GH44" s="51"/>
      <c r="GI44" s="51"/>
      <c r="GJ44" s="51"/>
      <c r="GK44" s="51"/>
      <c r="GL44" s="51"/>
      <c r="GM44" s="51"/>
      <c r="GN44" s="51"/>
      <c r="GO44" s="51"/>
      <c r="GP44" s="51"/>
      <c r="GQ44" s="51"/>
      <c r="GR44" s="51"/>
      <c r="GS44" s="51"/>
      <c r="GT44" s="51"/>
      <c r="GU44" s="51"/>
      <c r="GV44" s="51"/>
      <c r="GW44" s="51"/>
      <c r="GX44" s="51"/>
      <c r="GY44" s="51"/>
      <c r="GZ44" s="51"/>
      <c r="HA44" s="51"/>
      <c r="HB44" s="51"/>
      <c r="HC44" s="51"/>
      <c r="HD44" s="51"/>
      <c r="HE44" s="51"/>
      <c r="HF44" s="51"/>
      <c r="HG44" s="51"/>
      <c r="HH44" s="51"/>
      <c r="HI44" s="51"/>
      <c r="HJ44" s="51"/>
      <c r="HK44" s="51"/>
      <c r="HL44" s="51"/>
      <c r="HM44" s="51"/>
      <c r="HN44" s="51"/>
      <c r="HO44" s="51"/>
      <c r="HP44" s="51"/>
      <c r="HQ44" s="51"/>
      <c r="HR44" s="51"/>
      <c r="HS44" s="51"/>
      <c r="HT44" s="51"/>
      <c r="HU44" s="51"/>
      <c r="HV44" s="51"/>
      <c r="HW44" s="51"/>
      <c r="HX44" s="51"/>
      <c r="HY44" s="51"/>
      <c r="HZ44" s="51"/>
      <c r="IA44" s="51"/>
      <c r="IB44" s="51"/>
      <c r="IC44" s="51"/>
      <c r="ID44" s="51"/>
      <c r="IE44" s="51"/>
      <c r="IF44" s="51"/>
      <c r="IG44" s="51"/>
      <c r="IH44" s="51"/>
      <c r="II44" s="51"/>
      <c r="IJ44" s="51"/>
      <c r="IK44" s="51"/>
      <c r="IL44" s="51"/>
      <c r="IM44" s="51"/>
      <c r="IN44" s="51"/>
      <c r="IO44" s="51"/>
      <c r="IP44" s="51"/>
      <c r="IQ44" s="51"/>
      <c r="IR44" s="51"/>
      <c r="IS44" s="51"/>
      <c r="IT44" s="51"/>
      <c r="IU44" s="51"/>
      <c r="IV44" s="51"/>
    </row>
    <row r="45" customFormat="false" ht="24" hidden="false" customHeight="true" outlineLevel="0" collapsed="false">
      <c r="A45" s="195" t="s">
        <v>378</v>
      </c>
      <c r="B45" s="195"/>
      <c r="C45" s="195"/>
      <c r="D45" s="195"/>
      <c r="E45" s="195"/>
      <c r="F45" s="195"/>
      <c r="G45" s="195"/>
      <c r="H45" s="195"/>
      <c r="I45" s="195"/>
      <c r="J45" s="195"/>
      <c r="K45" s="195"/>
      <c r="L45" s="195"/>
      <c r="M45" s="195"/>
      <c r="N45" s="195"/>
      <c r="O45" s="195"/>
      <c r="P45" s="195"/>
      <c r="Q45" s="195"/>
      <c r="R45" s="195"/>
      <c r="S45" s="1"/>
      <c r="T45" s="1"/>
      <c r="U45" s="1"/>
      <c r="V45" s="1"/>
      <c r="W45" s="1"/>
      <c r="X45" s="1"/>
      <c r="Y45" s="1"/>
      <c r="Z45" s="1"/>
    </row>
    <row r="46" customFormat="false" ht="15" hidden="false" customHeight="false" outlineLevel="0" collapsed="false">
      <c r="A46" s="55" t="s">
        <v>286</v>
      </c>
      <c r="B46" s="1"/>
      <c r="C46" s="1"/>
      <c r="D46" s="90"/>
      <c r="E46" s="1"/>
      <c r="F46" s="1"/>
      <c r="G46" s="90"/>
      <c r="H46" s="1"/>
      <c r="I46" s="1"/>
      <c r="J46" s="90"/>
      <c r="K46" s="1"/>
      <c r="L46" s="1"/>
      <c r="M46" s="90"/>
      <c r="N46" s="90"/>
      <c r="O46" s="90"/>
      <c r="P46" s="90"/>
      <c r="Q46" s="1"/>
      <c r="R46" s="1"/>
      <c r="S46" s="1"/>
      <c r="T46" s="1"/>
      <c r="U46" s="1"/>
      <c r="V46" s="1"/>
      <c r="W46" s="1"/>
      <c r="X46" s="1"/>
      <c r="Y46" s="1"/>
      <c r="Z46" s="1"/>
    </row>
    <row r="47" customFormat="false" ht="15.75" hidden="false" customHeight="true" outlineLevel="0" collapsed="false">
      <c r="A47" s="168" t="s">
        <v>370</v>
      </c>
      <c r="B47" s="196"/>
      <c r="C47" s="196"/>
      <c r="D47" s="197"/>
      <c r="E47" s="196"/>
      <c r="F47" s="196"/>
      <c r="G47" s="197"/>
      <c r="H47" s="196"/>
      <c r="I47" s="196"/>
      <c r="J47" s="197"/>
      <c r="K47" s="196"/>
      <c r="L47" s="196"/>
      <c r="M47" s="197"/>
      <c r="N47" s="197"/>
      <c r="O47" s="197"/>
      <c r="P47" s="197"/>
      <c r="Q47" s="196"/>
      <c r="R47" s="196"/>
      <c r="S47" s="196"/>
      <c r="T47" s="1"/>
      <c r="U47" s="1"/>
      <c r="V47" s="1"/>
      <c r="W47" s="1"/>
      <c r="X47" s="1"/>
      <c r="Y47" s="1"/>
      <c r="Z47" s="1"/>
    </row>
    <row r="48" customFormat="false" ht="15.75" hidden="false" customHeight="true" outlineLevel="0" collapsed="false">
      <c r="A48" s="168" t="s">
        <v>371</v>
      </c>
      <c r="B48" s="196"/>
      <c r="C48" s="196"/>
      <c r="D48" s="197"/>
      <c r="E48" s="196"/>
      <c r="F48" s="196"/>
      <c r="G48" s="197"/>
      <c r="H48" s="196"/>
      <c r="I48" s="196"/>
      <c r="J48" s="197"/>
      <c r="K48" s="196"/>
      <c r="L48" s="196"/>
      <c r="M48" s="197"/>
      <c r="N48" s="197"/>
      <c r="O48" s="197"/>
      <c r="P48" s="197"/>
      <c r="Q48" s="196"/>
      <c r="R48" s="196"/>
      <c r="S48" s="196"/>
      <c r="T48" s="1"/>
      <c r="U48" s="1"/>
      <c r="V48" s="1"/>
      <c r="W48" s="1"/>
      <c r="X48" s="1"/>
      <c r="Y48" s="1"/>
      <c r="Z48" s="1"/>
    </row>
    <row r="49" customFormat="false" ht="15" hidden="false" customHeight="false" outlineLevel="0" collapsed="false">
      <c r="A49" s="168" t="s">
        <v>372</v>
      </c>
      <c r="B49" s="1"/>
      <c r="C49" s="1"/>
      <c r="D49" s="90"/>
      <c r="E49" s="1"/>
      <c r="F49" s="1"/>
      <c r="G49" s="90"/>
      <c r="H49" s="1"/>
      <c r="I49" s="1"/>
      <c r="J49" s="90"/>
      <c r="K49" s="1"/>
      <c r="L49" s="1"/>
      <c r="M49" s="90"/>
      <c r="N49" s="90"/>
      <c r="O49" s="90"/>
      <c r="P49" s="90"/>
      <c r="Q49" s="1"/>
      <c r="R49" s="1"/>
    </row>
    <row r="50" customFormat="false" ht="15" hidden="false" customHeight="false" outlineLevel="0" collapsed="false">
      <c r="A50" s="168" t="s">
        <v>373</v>
      </c>
      <c r="B50" s="1"/>
      <c r="C50" s="1"/>
      <c r="D50" s="90"/>
      <c r="E50" s="1"/>
      <c r="F50" s="1"/>
      <c r="G50" s="90"/>
      <c r="H50" s="1"/>
      <c r="I50" s="1"/>
      <c r="J50" s="90"/>
      <c r="K50" s="1"/>
      <c r="L50" s="1"/>
      <c r="M50" s="90"/>
      <c r="N50" s="90"/>
      <c r="O50" s="90"/>
      <c r="P50" s="90"/>
      <c r="Q50" s="1"/>
      <c r="R50" s="1"/>
    </row>
    <row r="51" customFormat="false" ht="15" hidden="false" customHeight="false" outlineLevel="0" collapsed="false">
      <c r="A51" s="168" t="s">
        <v>374</v>
      </c>
      <c r="B51" s="1"/>
      <c r="C51" s="1"/>
      <c r="D51" s="90"/>
      <c r="E51" s="1"/>
      <c r="F51" s="1"/>
      <c r="G51" s="90"/>
      <c r="H51" s="1"/>
      <c r="I51" s="1"/>
      <c r="J51" s="90"/>
      <c r="K51" s="1"/>
      <c r="L51" s="1"/>
      <c r="M51" s="90"/>
      <c r="N51" s="90"/>
      <c r="O51" s="90"/>
      <c r="P51" s="90" t="s">
        <v>334</v>
      </c>
      <c r="Q51" s="1"/>
      <c r="R51" s="1"/>
    </row>
    <row r="52" customFormat="false" ht="15" hidden="false" customHeight="false" outlineLevel="0" collapsed="false">
      <c r="A52" s="55" t="s">
        <v>256</v>
      </c>
      <c r="B52" s="1"/>
      <c r="C52" s="1"/>
      <c r="D52" s="90"/>
      <c r="E52" s="1"/>
      <c r="F52" s="1"/>
      <c r="G52" s="90"/>
      <c r="H52" s="1"/>
      <c r="I52" s="1"/>
      <c r="J52" s="90"/>
      <c r="K52" s="1"/>
      <c r="L52" s="1"/>
      <c r="M52" s="90"/>
      <c r="N52" s="90"/>
      <c r="O52" s="90"/>
      <c r="P52" s="90"/>
      <c r="Q52" s="1"/>
      <c r="R52" s="1"/>
    </row>
    <row r="54" customFormat="false" ht="15" hidden="false" customHeight="false" outlineLevel="0" collapsed="false">
      <c r="A54" s="57" t="s">
        <v>257</v>
      </c>
    </row>
  </sheetData>
  <mergeCells count="18">
    <mergeCell ref="A1:R1"/>
    <mergeCell ref="A2:A3"/>
    <mergeCell ref="B2:C2"/>
    <mergeCell ref="E2:F2"/>
    <mergeCell ref="H2:I2"/>
    <mergeCell ref="K2:L2"/>
    <mergeCell ref="N2:O2"/>
    <mergeCell ref="Q2:R2"/>
    <mergeCell ref="A15:R15"/>
    <mergeCell ref="A21:R21"/>
    <mergeCell ref="A31:A32"/>
    <mergeCell ref="B31:C31"/>
    <mergeCell ref="E31:F31"/>
    <mergeCell ref="H31:I31"/>
    <mergeCell ref="K31:L31"/>
    <mergeCell ref="N31:O31"/>
    <mergeCell ref="Q31:R31"/>
    <mergeCell ref="A45:R45"/>
  </mergeCells>
  <hyperlinks>
    <hyperlink ref="A54"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B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3" min="2" style="0" width="8.7"/>
    <col collapsed="false" customWidth="true" hidden="false" outlineLevel="0" max="4" min="4" style="59" width="1.7"/>
    <col collapsed="false" customWidth="true" hidden="false" outlineLevel="0" max="6" min="5" style="0" width="8.7"/>
    <col collapsed="false" customWidth="true" hidden="false" outlineLevel="0" max="7" min="7" style="59" width="1.7"/>
    <col collapsed="false" customWidth="true" hidden="false" outlineLevel="0" max="9" min="8" style="0" width="8.7"/>
    <col collapsed="false" customWidth="true" hidden="false" outlineLevel="0" max="10" min="10" style="59" width="1.7"/>
    <col collapsed="false" customWidth="true" hidden="false" outlineLevel="0" max="12" min="11" style="0" width="8.7"/>
    <col collapsed="false" customWidth="true" hidden="false" outlineLevel="0" max="13" min="13" style="59" width="1.7"/>
    <col collapsed="false" customWidth="true" hidden="false" outlineLevel="0" max="15" min="14" style="0" width="8.7"/>
    <col collapsed="false" customWidth="true" hidden="false" outlineLevel="0" max="16" min="16" style="59" width="1.7"/>
    <col collapsed="false" customWidth="true" hidden="false" outlineLevel="0" max="18" min="17" style="0" width="8.7"/>
    <col collapsed="false" customWidth="true" hidden="false" outlineLevel="0" max="19" min="19" style="59" width="1.7"/>
    <col collapsed="false" customWidth="true" hidden="false" outlineLevel="0" max="21" min="20" style="0" width="8.7"/>
    <col collapsed="false" customWidth="true" hidden="false" outlineLevel="0" max="22" min="22" style="59" width="1.7"/>
    <col collapsed="false" customWidth="true" hidden="false" outlineLevel="0" max="24" min="23" style="0" width="8.7"/>
    <col collapsed="false" customWidth="true" hidden="false" outlineLevel="0" max="25" min="25" style="59" width="1.7"/>
    <col collapsed="false" customWidth="true" hidden="false" outlineLevel="0" max="27" min="26" style="0" width="8.7"/>
  </cols>
  <sheetData>
    <row r="1" s="109" customFormat="true" ht="15" hidden="false" customHeight="true" outlineLevel="0" collapsed="false">
      <c r="A1" s="198" t="s">
        <v>379</v>
      </c>
      <c r="B1" s="202"/>
      <c r="C1" s="202"/>
      <c r="D1" s="202"/>
      <c r="E1" s="202"/>
      <c r="F1" s="202"/>
      <c r="G1" s="202"/>
      <c r="H1" s="202"/>
      <c r="I1" s="202"/>
      <c r="J1" s="202"/>
      <c r="K1" s="202"/>
      <c r="L1" s="202"/>
      <c r="M1" s="202"/>
      <c r="N1" s="202"/>
      <c r="O1" s="202"/>
      <c r="P1" s="202"/>
      <c r="Q1" s="202"/>
      <c r="R1" s="202"/>
      <c r="S1" s="202"/>
      <c r="T1" s="202"/>
      <c r="U1" s="202"/>
      <c r="V1" s="202"/>
      <c r="W1" s="202"/>
      <c r="X1" s="202"/>
      <c r="Y1" s="202"/>
      <c r="Z1" s="35"/>
      <c r="AA1" s="35"/>
    </row>
    <row r="2" s="204" customFormat="true" ht="24.95" hidden="false" customHeight="true" outlineLevel="0" collapsed="false">
      <c r="A2" s="203" t="s">
        <v>230</v>
      </c>
      <c r="B2" s="30" t="s">
        <v>380</v>
      </c>
      <c r="C2" s="30"/>
      <c r="D2" s="143"/>
      <c r="E2" s="30" t="s">
        <v>381</v>
      </c>
      <c r="F2" s="30"/>
      <c r="G2" s="143"/>
      <c r="H2" s="30" t="s">
        <v>382</v>
      </c>
      <c r="I2" s="30"/>
      <c r="J2" s="143"/>
      <c r="K2" s="30" t="s">
        <v>383</v>
      </c>
      <c r="L2" s="30"/>
      <c r="M2" s="143"/>
      <c r="N2" s="30" t="s">
        <v>384</v>
      </c>
      <c r="O2" s="30"/>
      <c r="P2" s="143"/>
      <c r="Q2" s="30" t="s">
        <v>385</v>
      </c>
      <c r="R2" s="30"/>
      <c r="S2" s="143"/>
      <c r="T2" s="30" t="s">
        <v>386</v>
      </c>
      <c r="U2" s="30"/>
      <c r="V2" s="143"/>
      <c r="W2" s="30" t="s">
        <v>367</v>
      </c>
      <c r="X2" s="30"/>
      <c r="Y2" s="143"/>
      <c r="Z2" s="30" t="s">
        <v>348</v>
      </c>
      <c r="AA2" s="30"/>
    </row>
    <row r="3" customFormat="false" ht="36" hidden="false" customHeight="true" outlineLevel="0" collapsed="false">
      <c r="A3" s="203"/>
      <c r="B3" s="96" t="s">
        <v>343</v>
      </c>
      <c r="C3" s="34" t="s">
        <v>263</v>
      </c>
      <c r="D3" s="110"/>
      <c r="E3" s="96" t="s">
        <v>343</v>
      </c>
      <c r="F3" s="34" t="s">
        <v>263</v>
      </c>
      <c r="G3" s="110"/>
      <c r="H3" s="96" t="s">
        <v>343</v>
      </c>
      <c r="I3" s="34" t="s">
        <v>263</v>
      </c>
      <c r="J3" s="110"/>
      <c r="K3" s="96" t="s">
        <v>343</v>
      </c>
      <c r="L3" s="34" t="s">
        <v>263</v>
      </c>
      <c r="M3" s="110"/>
      <c r="N3" s="96" t="s">
        <v>343</v>
      </c>
      <c r="O3" s="34" t="s">
        <v>263</v>
      </c>
      <c r="P3" s="110"/>
      <c r="Q3" s="96" t="s">
        <v>343</v>
      </c>
      <c r="R3" s="34" t="s">
        <v>263</v>
      </c>
      <c r="S3" s="110"/>
      <c r="T3" s="96" t="s">
        <v>343</v>
      </c>
      <c r="U3" s="34" t="s">
        <v>263</v>
      </c>
      <c r="V3" s="110"/>
      <c r="W3" s="96" t="s">
        <v>343</v>
      </c>
      <c r="X3" s="34" t="s">
        <v>263</v>
      </c>
      <c r="Y3" s="110"/>
      <c r="Z3" s="96" t="s">
        <v>343</v>
      </c>
      <c r="AA3" s="34" t="s">
        <v>263</v>
      </c>
    </row>
    <row r="4" customFormat="false" ht="15" hidden="false" customHeight="true" outlineLevel="0" collapsed="false">
      <c r="A4" s="36" t="s">
        <v>235</v>
      </c>
      <c r="B4" s="82" t="n">
        <v>17438.607973994</v>
      </c>
      <c r="C4" s="67" t="s">
        <v>236</v>
      </c>
      <c r="D4" s="83"/>
      <c r="E4" s="82" t="n">
        <v>4286.66710107532</v>
      </c>
      <c r="F4" s="67" t="s">
        <v>236</v>
      </c>
      <c r="G4" s="83"/>
      <c r="H4" s="82" t="n">
        <v>22448.6277356458</v>
      </c>
      <c r="I4" s="67" t="s">
        <v>236</v>
      </c>
      <c r="J4" s="83"/>
      <c r="K4" s="82" t="n">
        <v>11013.2399542366</v>
      </c>
      <c r="L4" s="67" t="s">
        <v>236</v>
      </c>
      <c r="M4" s="83"/>
      <c r="N4" s="82" t="n">
        <v>2989.6434399958</v>
      </c>
      <c r="O4" s="67" t="s">
        <v>236</v>
      </c>
      <c r="P4" s="83"/>
      <c r="Q4" s="82" t="n">
        <v>4298.04430143054</v>
      </c>
      <c r="R4" s="67" t="s">
        <v>236</v>
      </c>
      <c r="S4" s="83"/>
      <c r="T4" s="37" t="n">
        <v>137.003399866364</v>
      </c>
      <c r="U4" s="67" t="s">
        <v>236</v>
      </c>
      <c r="V4" s="64"/>
      <c r="W4" s="37" t="n">
        <v>718.358387620666</v>
      </c>
      <c r="X4" s="67" t="s">
        <v>236</v>
      </c>
      <c r="Y4" s="64"/>
      <c r="Z4" s="161" t="n">
        <v>63330.1922938651</v>
      </c>
      <c r="AA4" s="67" t="s">
        <v>236</v>
      </c>
    </row>
    <row r="5" customFormat="false" ht="15" hidden="false" customHeight="true" outlineLevel="0" collapsed="false">
      <c r="A5" s="36" t="s">
        <v>237</v>
      </c>
      <c r="B5" s="82" t="n">
        <v>19196.8532630305</v>
      </c>
      <c r="C5" s="46" t="n">
        <v>10.0824864671455</v>
      </c>
      <c r="D5" s="76"/>
      <c r="E5" s="82" t="n">
        <v>4400.75888751702</v>
      </c>
      <c r="F5" s="46" t="n">
        <v>2.66154995831331</v>
      </c>
      <c r="G5" s="83"/>
      <c r="H5" s="82" t="n">
        <v>23926.7803890715</v>
      </c>
      <c r="I5" s="46" t="n">
        <v>6.58460138781029</v>
      </c>
      <c r="J5" s="83"/>
      <c r="K5" s="82" t="n">
        <v>11248.7734737119</v>
      </c>
      <c r="L5" s="46" t="n">
        <v>2.13863967782428</v>
      </c>
      <c r="M5" s="83"/>
      <c r="N5" s="82" t="n">
        <v>3126.00494477401</v>
      </c>
      <c r="O5" s="46" t="n">
        <v>4.56112936258384</v>
      </c>
      <c r="P5" s="83"/>
      <c r="Q5" s="82" t="n">
        <v>4233.74796788941</v>
      </c>
      <c r="R5" s="46" t="n">
        <v>-1.49594394640675</v>
      </c>
      <c r="S5" s="83"/>
      <c r="T5" s="37" t="n">
        <v>139.846871769165</v>
      </c>
      <c r="U5" s="46" t="n">
        <v>2.07547543022625</v>
      </c>
      <c r="V5" s="64"/>
      <c r="W5" s="37" t="n">
        <v>610.469864143677</v>
      </c>
      <c r="X5" s="46" t="n">
        <v>-15.0187601810199</v>
      </c>
      <c r="Y5" s="64"/>
      <c r="Z5" s="161" t="n">
        <v>66883.2356619072</v>
      </c>
      <c r="AA5" s="46" t="n">
        <v>5.61034672302152</v>
      </c>
    </row>
    <row r="6" customFormat="false" ht="15" hidden="false" customHeight="true" outlineLevel="0" collapsed="false">
      <c r="A6" s="36" t="s">
        <v>238</v>
      </c>
      <c r="B6" s="82" t="n">
        <v>19546.4099500675</v>
      </c>
      <c r="C6" s="46" t="n">
        <v>1.82090617794208</v>
      </c>
      <c r="D6" s="76"/>
      <c r="E6" s="82" t="n">
        <v>4737.71170213679</v>
      </c>
      <c r="F6" s="46" t="n">
        <v>7.65669792943108</v>
      </c>
      <c r="G6" s="83"/>
      <c r="H6" s="82" t="n">
        <v>25354.3814404137</v>
      </c>
      <c r="I6" s="46" t="n">
        <v>5.96654053795827</v>
      </c>
      <c r="J6" s="83"/>
      <c r="K6" s="82" t="n">
        <v>11946.2020871291</v>
      </c>
      <c r="L6" s="46" t="n">
        <v>6.20004140937741</v>
      </c>
      <c r="M6" s="83"/>
      <c r="N6" s="82" t="n">
        <v>3711.36676387563</v>
      </c>
      <c r="O6" s="46" t="n">
        <v>18.7255564032365</v>
      </c>
      <c r="P6" s="83"/>
      <c r="Q6" s="82" t="n">
        <v>4611.28738922906</v>
      </c>
      <c r="R6" s="46" t="n">
        <v>8.91738063302478</v>
      </c>
      <c r="S6" s="83"/>
      <c r="T6" s="37" t="n">
        <v>226.761830750406</v>
      </c>
      <c r="U6" s="46" t="n">
        <v>62.1500916550391</v>
      </c>
      <c r="V6" s="64"/>
      <c r="W6" s="37" t="n">
        <v>676.662935343323</v>
      </c>
      <c r="X6" s="46" t="n">
        <v>10.8429711419903</v>
      </c>
      <c r="Y6" s="64"/>
      <c r="Z6" s="161" t="n">
        <v>70810.7840989455</v>
      </c>
      <c r="AA6" s="46" t="n">
        <v>5.87224645782983</v>
      </c>
    </row>
    <row r="7" customFormat="false" ht="15" hidden="false" customHeight="true" outlineLevel="0" collapsed="false">
      <c r="A7" s="36" t="s">
        <v>239</v>
      </c>
      <c r="B7" s="82" t="n">
        <v>18914.2958486514</v>
      </c>
      <c r="C7" s="46" t="n">
        <v>-3.23391406928881</v>
      </c>
      <c r="D7" s="76"/>
      <c r="E7" s="82" t="n">
        <v>4393.57243591491</v>
      </c>
      <c r="F7" s="46" t="n">
        <v>-7.26382878187095</v>
      </c>
      <c r="G7" s="83"/>
      <c r="H7" s="82" t="n">
        <v>25221.3837812369</v>
      </c>
      <c r="I7" s="46" t="n">
        <v>-0.524554935364389</v>
      </c>
      <c r="J7" s="83"/>
      <c r="K7" s="82" t="n">
        <v>12366.1419147508</v>
      </c>
      <c r="L7" s="46" t="n">
        <v>3.51525802559581</v>
      </c>
      <c r="M7" s="83"/>
      <c r="N7" s="82" t="n">
        <v>3024.80370806752</v>
      </c>
      <c r="O7" s="46" t="n">
        <v>-18.4989277397947</v>
      </c>
      <c r="P7" s="83"/>
      <c r="Q7" s="82" t="n">
        <v>4642.79023124681</v>
      </c>
      <c r="R7" s="46" t="n">
        <v>0.683168047416305</v>
      </c>
      <c r="S7" s="83"/>
      <c r="T7" s="37" t="n">
        <v>74.8759440162964</v>
      </c>
      <c r="U7" s="46" t="n">
        <v>-66.9803583043429</v>
      </c>
      <c r="V7" s="64"/>
      <c r="W7" s="37" t="n">
        <v>509.230870681793</v>
      </c>
      <c r="X7" s="46" t="n">
        <v>-24.7437913200579</v>
      </c>
      <c r="Y7" s="64"/>
      <c r="Z7" s="161" t="n">
        <v>69147.0947345664</v>
      </c>
      <c r="AA7" s="46" t="n">
        <v>-2.34948586652334</v>
      </c>
    </row>
    <row r="8" customFormat="false" ht="15" hidden="false" customHeight="true" outlineLevel="0" collapsed="false">
      <c r="A8" s="36" t="s">
        <v>240</v>
      </c>
      <c r="B8" s="82" t="n">
        <v>19314.7174892579</v>
      </c>
      <c r="C8" s="46" t="n">
        <v>2.1170317087699</v>
      </c>
      <c r="D8" s="76"/>
      <c r="E8" s="82" t="n">
        <v>4635.10674523697</v>
      </c>
      <c r="F8" s="46" t="n">
        <v>5.4974468463899</v>
      </c>
      <c r="G8" s="83"/>
      <c r="H8" s="82" t="n">
        <v>25681.4577393831</v>
      </c>
      <c r="I8" s="46" t="n">
        <v>1.82414241080803</v>
      </c>
      <c r="J8" s="83"/>
      <c r="K8" s="82" t="n">
        <v>12909.8975354568</v>
      </c>
      <c r="L8" s="46" t="n">
        <v>4.39713230249595</v>
      </c>
      <c r="M8" s="83"/>
      <c r="N8" s="82" t="n">
        <v>3327.2329122342</v>
      </c>
      <c r="O8" s="46" t="n">
        <v>9.99830843105833</v>
      </c>
      <c r="P8" s="83"/>
      <c r="Q8" s="82" t="n">
        <v>4995.78653560578</v>
      </c>
      <c r="R8" s="46" t="n">
        <v>7.60310689858959</v>
      </c>
      <c r="S8" s="83"/>
      <c r="T8" s="37" t="n">
        <v>51.0124944392395</v>
      </c>
      <c r="U8" s="46" t="n">
        <v>-31.8706493661878</v>
      </c>
      <c r="V8" s="64"/>
      <c r="W8" s="37" t="n">
        <v>265.610801304504</v>
      </c>
      <c r="X8" s="46" t="n">
        <v>-47.8407895913918</v>
      </c>
      <c r="Y8" s="64"/>
      <c r="Z8" s="161" t="n">
        <v>71180.8222529185</v>
      </c>
      <c r="AA8" s="46" t="n">
        <v>2.9411611957941</v>
      </c>
    </row>
    <row r="9" customFormat="false" ht="15" hidden="false" customHeight="true" outlineLevel="0" collapsed="false">
      <c r="A9" s="36" t="s">
        <v>241</v>
      </c>
      <c r="B9" s="82" t="n">
        <v>20312.790254349</v>
      </c>
      <c r="C9" s="46" t="n">
        <v>5.16742098685209</v>
      </c>
      <c r="D9" s="76"/>
      <c r="E9" s="82" t="n">
        <v>4606.69047556396</v>
      </c>
      <c r="F9" s="46" t="n">
        <v>-0.613066132774839</v>
      </c>
      <c r="G9" s="83"/>
      <c r="H9" s="82" t="n">
        <v>26289.1847069256</v>
      </c>
      <c r="I9" s="46" t="n">
        <v>2.36640370538834</v>
      </c>
      <c r="J9" s="83"/>
      <c r="K9" s="82" t="n">
        <v>13378.7718447224</v>
      </c>
      <c r="L9" s="46" t="n">
        <v>3.63189799127255</v>
      </c>
      <c r="M9" s="83"/>
      <c r="N9" s="82" t="n">
        <v>3474.84275582561</v>
      </c>
      <c r="O9" s="46" t="n">
        <v>4.43641450674073</v>
      </c>
      <c r="P9" s="83"/>
      <c r="Q9" s="82" t="n">
        <v>4586.02877606166</v>
      </c>
      <c r="R9" s="46" t="n">
        <v>-8.20206701434719</v>
      </c>
      <c r="S9" s="83"/>
      <c r="T9" s="37" t="n">
        <v>82.8138358307648</v>
      </c>
      <c r="U9" s="46" t="n">
        <v>62.3402986682088</v>
      </c>
      <c r="V9" s="64"/>
      <c r="W9" s="37" t="n">
        <v>166.607012249016</v>
      </c>
      <c r="X9" s="46" t="n">
        <v>-37.2740071447573</v>
      </c>
      <c r="Y9" s="64"/>
      <c r="Z9" s="161" t="n">
        <v>72897.729661528</v>
      </c>
      <c r="AA9" s="46" t="n">
        <v>2.41203649279162</v>
      </c>
    </row>
    <row r="10" customFormat="false" ht="15" hidden="false" customHeight="true" outlineLevel="0" collapsed="false">
      <c r="A10" s="36" t="s">
        <v>242</v>
      </c>
      <c r="B10" s="82" t="n">
        <v>22030.2130801754</v>
      </c>
      <c r="C10" s="46" t="n">
        <v>8.45488386539459</v>
      </c>
      <c r="D10" s="76"/>
      <c r="E10" s="82" t="n">
        <v>4484.24534252645</v>
      </c>
      <c r="F10" s="46" t="n">
        <v>-2.65798480898632</v>
      </c>
      <c r="G10" s="83"/>
      <c r="H10" s="82" t="n">
        <v>26984.5189089221</v>
      </c>
      <c r="I10" s="46" t="n">
        <v>2.64494395603421</v>
      </c>
      <c r="J10" s="83"/>
      <c r="K10" s="82" t="n">
        <v>13785.1147578893</v>
      </c>
      <c r="L10" s="46" t="n">
        <v>3.03722133752653</v>
      </c>
      <c r="M10" s="83"/>
      <c r="N10" s="82" t="n">
        <v>3452.94838990803</v>
      </c>
      <c r="O10" s="46" t="n">
        <v>-0.630082206766727</v>
      </c>
      <c r="P10" s="83"/>
      <c r="Q10" s="82" t="n">
        <v>4552.00245772421</v>
      </c>
      <c r="R10" s="46" t="n">
        <v>-0.741956058258116</v>
      </c>
      <c r="S10" s="83"/>
      <c r="T10" s="37" t="n">
        <v>68.6986448191528</v>
      </c>
      <c r="U10" s="46" t="n">
        <v>-17.044484016484</v>
      </c>
      <c r="V10" s="64"/>
      <c r="W10" s="37" t="n">
        <v>40.3804109622097</v>
      </c>
      <c r="X10" s="46" t="n">
        <v>-75.763078386007</v>
      </c>
      <c r="Y10" s="64"/>
      <c r="Z10" s="161" t="n">
        <v>75398.1219929269</v>
      </c>
      <c r="AA10" s="46" t="n">
        <v>3.43000027985566</v>
      </c>
    </row>
    <row r="11" customFormat="false" ht="15" hidden="false" customHeight="true" outlineLevel="0" collapsed="false">
      <c r="A11" s="36" t="s">
        <v>243</v>
      </c>
      <c r="B11" s="82" t="n">
        <v>23397.7620216046</v>
      </c>
      <c r="C11" s="46" t="n">
        <v>6.20760651044195</v>
      </c>
      <c r="D11" s="76"/>
      <c r="E11" s="82" t="n">
        <v>4224.59274348853</v>
      </c>
      <c r="F11" s="46" t="n">
        <v>-5.79032990401972</v>
      </c>
      <c r="G11" s="83"/>
      <c r="H11" s="82" t="n">
        <v>27308.8984041078</v>
      </c>
      <c r="I11" s="46" t="n">
        <v>1.20209478731322</v>
      </c>
      <c r="J11" s="83"/>
      <c r="K11" s="82" t="n">
        <v>14236.2995623591</v>
      </c>
      <c r="L11" s="46" t="n">
        <v>3.27298548031009</v>
      </c>
      <c r="M11" s="83"/>
      <c r="N11" s="82" t="n">
        <v>3633.16437622966</v>
      </c>
      <c r="O11" s="46" t="n">
        <v>5.21919142632855</v>
      </c>
      <c r="P11" s="83"/>
      <c r="Q11" s="82" t="n">
        <v>4714.49349138969</v>
      </c>
      <c r="R11" s="46" t="n">
        <v>3.56966049940837</v>
      </c>
      <c r="S11" s="83"/>
      <c r="T11" s="37" t="n">
        <v>94.9566552495727</v>
      </c>
      <c r="U11" s="46" t="n">
        <v>38.222020972238</v>
      </c>
      <c r="V11" s="64"/>
      <c r="W11" s="37" t="n">
        <v>44.8965502507858</v>
      </c>
      <c r="X11" s="46" t="n">
        <v>11.1839854547359</v>
      </c>
      <c r="Y11" s="64"/>
      <c r="Z11" s="161" t="n">
        <v>77655.0638046797</v>
      </c>
      <c r="AA11" s="46" t="n">
        <v>2.99336608405791</v>
      </c>
    </row>
    <row r="12" customFormat="false" ht="15" hidden="false" customHeight="true" outlineLevel="0" collapsed="false">
      <c r="A12" s="42" t="s">
        <v>244</v>
      </c>
      <c r="B12" s="82" t="n">
        <v>23905.8436020291</v>
      </c>
      <c r="C12" s="46" t="n">
        <v>2.17149648737925</v>
      </c>
      <c r="D12" s="76"/>
      <c r="E12" s="82" t="n">
        <v>4068.53197933844</v>
      </c>
      <c r="F12" s="46" t="n">
        <v>-3.69410197919385</v>
      </c>
      <c r="G12" s="83"/>
      <c r="H12" s="82" t="n">
        <v>28132.8478845028</v>
      </c>
      <c r="I12" s="46" t="n">
        <v>3.01714652931977</v>
      </c>
      <c r="J12" s="83"/>
      <c r="K12" s="82" t="n">
        <v>14825.16744777</v>
      </c>
      <c r="L12" s="46" t="n">
        <v>4.13638307364557</v>
      </c>
      <c r="M12" s="83"/>
      <c r="N12" s="82" t="n">
        <v>3720.91677207831</v>
      </c>
      <c r="O12" s="46" t="n">
        <v>2.41531587237777</v>
      </c>
      <c r="P12" s="83"/>
      <c r="Q12" s="82" t="n">
        <v>4599.60784842449</v>
      </c>
      <c r="R12" s="46" t="n">
        <v>-2.43686078207597</v>
      </c>
      <c r="S12" s="83"/>
      <c r="T12" s="37" t="n">
        <v>122.324168729889</v>
      </c>
      <c r="U12" s="46" t="n">
        <v>28.8210588382529</v>
      </c>
      <c r="V12" s="64"/>
      <c r="W12" s="37" t="n">
        <v>12.7826648083682</v>
      </c>
      <c r="X12" s="46" t="n">
        <v>-71.528625836582</v>
      </c>
      <c r="Y12" s="64"/>
      <c r="Z12" s="161" t="n">
        <v>79388.0223676814</v>
      </c>
      <c r="AA12" s="46" t="n">
        <v>2.23161050689554</v>
      </c>
    </row>
    <row r="13" customFormat="false" ht="15" hidden="false" customHeight="true" outlineLevel="0" collapsed="false">
      <c r="A13" s="42" t="s">
        <v>245</v>
      </c>
      <c r="B13" s="82" t="n">
        <v>25129.7935716677</v>
      </c>
      <c r="C13" s="46" t="n">
        <v>5.11987775882007</v>
      </c>
      <c r="D13" s="76"/>
      <c r="E13" s="82" t="n">
        <v>3966.07216651207</v>
      </c>
      <c r="F13" s="46" t="n">
        <v>-2.51834846934226</v>
      </c>
      <c r="G13" s="83"/>
      <c r="H13" s="82" t="n">
        <v>28483.4409875185</v>
      </c>
      <c r="I13" s="46" t="n">
        <v>1.24620551909651</v>
      </c>
      <c r="J13" s="83"/>
      <c r="K13" s="82" t="n">
        <v>15031.8557828141</v>
      </c>
      <c r="L13" s="46" t="n">
        <v>1.39417201034846</v>
      </c>
      <c r="M13" s="83"/>
      <c r="N13" s="82" t="n">
        <v>3950.19475160112</v>
      </c>
      <c r="O13" s="46" t="n">
        <v>6.16186799025735</v>
      </c>
      <c r="P13" s="83"/>
      <c r="Q13" s="82" t="n">
        <v>5018.50033441759</v>
      </c>
      <c r="R13" s="46" t="n">
        <v>9.10713477751335</v>
      </c>
      <c r="S13" s="83"/>
      <c r="T13" s="37" t="n">
        <v>188.854240378784</v>
      </c>
      <c r="U13" s="46" t="n">
        <v>54.3883292563417</v>
      </c>
      <c r="V13" s="64"/>
      <c r="W13" s="37" t="n">
        <v>51.6928193636303</v>
      </c>
      <c r="X13" s="46" t="n">
        <v>304.397832052902</v>
      </c>
      <c r="Y13" s="64"/>
      <c r="Z13" s="161" t="n">
        <v>81820.4046542735</v>
      </c>
      <c r="AA13" s="46" t="n">
        <v>3.06391595866519</v>
      </c>
    </row>
    <row r="14" customFormat="false" ht="15" hidden="false" customHeight="true" outlineLevel="0" collapsed="false">
      <c r="A14" s="42" t="s">
        <v>246</v>
      </c>
      <c r="B14" s="82" t="n">
        <v>26840.5981076583</v>
      </c>
      <c r="C14" s="76" t="n">
        <v>6.8078734157189</v>
      </c>
      <c r="D14" s="76"/>
      <c r="E14" s="82" t="n">
        <v>4542.92655070761</v>
      </c>
      <c r="F14" s="76" t="n">
        <v>14.5447273770323</v>
      </c>
      <c r="G14" s="83"/>
      <c r="H14" s="82" t="n">
        <v>30481.7622581157</v>
      </c>
      <c r="I14" s="76" t="n">
        <v>7.01572984623897</v>
      </c>
      <c r="J14" s="83"/>
      <c r="K14" s="82" t="n">
        <v>15293.5585192252</v>
      </c>
      <c r="L14" s="76" t="n">
        <v>1.74098754134073</v>
      </c>
      <c r="M14" s="83"/>
      <c r="N14" s="82" t="n">
        <v>3856.34708396102</v>
      </c>
      <c r="O14" s="76" t="n">
        <v>-2.37577318439961</v>
      </c>
      <c r="P14" s="83"/>
      <c r="Q14" s="82" t="n">
        <v>5287.8066348742</v>
      </c>
      <c r="R14" s="76" t="n">
        <v>5.36627044955381</v>
      </c>
      <c r="S14" s="83"/>
      <c r="T14" s="37" t="n">
        <v>114.999999999176</v>
      </c>
      <c r="U14" s="76" t="n">
        <v>-39.1064771600992</v>
      </c>
      <c r="V14" s="64"/>
      <c r="W14" s="37" t="n">
        <v>4.0152</v>
      </c>
      <c r="X14" s="76" t="n">
        <v>-92.2325768850886</v>
      </c>
      <c r="Y14" s="64"/>
      <c r="Z14" s="161" t="n">
        <v>86422.0143545412</v>
      </c>
      <c r="AA14" s="76" t="n">
        <v>5.62403683984637</v>
      </c>
      <c r="AB14" s="59"/>
    </row>
    <row r="15" customFormat="false" ht="15" hidden="false" customHeight="true" outlineLevel="0" collapsed="false">
      <c r="A15" s="85" t="s">
        <v>285</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row>
    <row r="16" customFormat="false" ht="15" hidden="false" customHeight="true" outlineLevel="0" collapsed="false">
      <c r="A16" s="205" t="s">
        <v>248</v>
      </c>
      <c r="B16" s="67" t="s">
        <v>236</v>
      </c>
      <c r="C16" s="76" t="n">
        <v>3.09831179190923</v>
      </c>
      <c r="D16" s="192"/>
      <c r="E16" s="67" t="s">
        <v>236</v>
      </c>
      <c r="F16" s="76" t="n">
        <v>1.45042132506643</v>
      </c>
      <c r="G16" s="67"/>
      <c r="H16" s="67" t="s">
        <v>236</v>
      </c>
      <c r="I16" s="76" t="n">
        <v>3.20897475462389</v>
      </c>
      <c r="J16" s="83"/>
      <c r="K16" s="67" t="s">
        <v>236</v>
      </c>
      <c r="L16" s="76" t="n">
        <v>3.96812915739371</v>
      </c>
      <c r="M16" s="83"/>
      <c r="N16" s="67" t="s">
        <v>236</v>
      </c>
      <c r="O16" s="76" t="n">
        <v>3.05359633617042</v>
      </c>
      <c r="P16" s="83"/>
      <c r="Q16" s="67" t="s">
        <v>236</v>
      </c>
      <c r="R16" s="76" t="n">
        <v>1.30553573485583</v>
      </c>
      <c r="S16" s="83"/>
      <c r="T16" s="67" t="s">
        <v>236</v>
      </c>
      <c r="U16" s="76" t="n">
        <v>-9.57795783432726</v>
      </c>
      <c r="V16" s="64"/>
      <c r="W16" s="67" t="s">
        <v>236</v>
      </c>
      <c r="X16" s="76" t="n">
        <v>-25.3430193376841</v>
      </c>
      <c r="Y16" s="64"/>
      <c r="Z16" s="67" t="s">
        <v>236</v>
      </c>
      <c r="AA16" s="76" t="n">
        <v>2.85387048049754</v>
      </c>
    </row>
    <row r="17" customFormat="false" ht="15" hidden="false" customHeight="true" outlineLevel="0" collapsed="false">
      <c r="A17" s="205" t="s">
        <v>249</v>
      </c>
      <c r="B17" s="67" t="s">
        <v>236</v>
      </c>
      <c r="C17" s="76" t="n">
        <v>5.73153104134287</v>
      </c>
      <c r="D17" s="192"/>
      <c r="E17" s="67" t="s">
        <v>236</v>
      </c>
      <c r="F17" s="76" t="n">
        <v>-0.278377388421169</v>
      </c>
      <c r="G17" s="67"/>
      <c r="H17" s="67" t="s">
        <v>236</v>
      </c>
      <c r="I17" s="76" t="n">
        <v>3.00364437079399</v>
      </c>
      <c r="J17" s="83"/>
      <c r="K17" s="67" t="s">
        <v>236</v>
      </c>
      <c r="L17" s="76" t="n">
        <v>2.71135540866019</v>
      </c>
      <c r="M17" s="83"/>
      <c r="N17" s="67" t="s">
        <v>236</v>
      </c>
      <c r="O17" s="76" t="n">
        <v>2.10527789603852</v>
      </c>
      <c r="P17" s="83"/>
      <c r="Q17" s="67" t="s">
        <v>236</v>
      </c>
      <c r="R17" s="76" t="n">
        <v>2.88871849091459</v>
      </c>
      <c r="S17" s="83"/>
      <c r="T17" s="67" t="s">
        <v>236</v>
      </c>
      <c r="U17" s="76" t="n">
        <v>6.78714800913518</v>
      </c>
      <c r="V17" s="64"/>
      <c r="W17" s="67" t="s">
        <v>236</v>
      </c>
      <c r="X17" s="76" t="n">
        <v>-52.5317980601854</v>
      </c>
      <c r="Y17" s="64"/>
      <c r="Z17" s="67" t="s">
        <v>236</v>
      </c>
      <c r="AA17" s="76" t="n">
        <v>3.46228754343794</v>
      </c>
    </row>
    <row r="18" customFormat="false" ht="15" hidden="false" customHeight="true" outlineLevel="0" collapsed="false">
      <c r="A18" s="206" t="s">
        <v>250</v>
      </c>
      <c r="B18" s="48" t="s">
        <v>236</v>
      </c>
      <c r="C18" s="50" t="n">
        <v>4.40662025722456</v>
      </c>
      <c r="D18" s="101"/>
      <c r="E18" s="48" t="s">
        <v>236</v>
      </c>
      <c r="F18" s="50" t="n">
        <v>0.58230773433241</v>
      </c>
      <c r="G18" s="48"/>
      <c r="H18" s="48" t="s">
        <v>236</v>
      </c>
      <c r="I18" s="50" t="n">
        <v>3.10625844971553</v>
      </c>
      <c r="J18" s="135"/>
      <c r="K18" s="48" t="s">
        <v>236</v>
      </c>
      <c r="L18" s="50" t="n">
        <v>3.33783172226205</v>
      </c>
      <c r="M18" s="135"/>
      <c r="N18" s="48" t="s">
        <v>236</v>
      </c>
      <c r="O18" s="50" t="n">
        <v>2.57834124263687</v>
      </c>
      <c r="P18" s="135"/>
      <c r="Q18" s="48" t="s">
        <v>236</v>
      </c>
      <c r="R18" s="50" t="n">
        <v>2.09405833737275</v>
      </c>
      <c r="S18" s="135"/>
      <c r="T18" s="48" t="s">
        <v>236</v>
      </c>
      <c r="U18" s="50" t="n">
        <v>-1.73549979756699</v>
      </c>
      <c r="V18" s="207"/>
      <c r="W18" s="48" t="s">
        <v>236</v>
      </c>
      <c r="X18" s="50" t="n">
        <v>-40.4699014422482</v>
      </c>
      <c r="Y18" s="207"/>
      <c r="Z18" s="48" t="s">
        <v>236</v>
      </c>
      <c r="AA18" s="50" t="n">
        <v>3.15763046235968</v>
      </c>
    </row>
    <row r="19" customFormat="false" ht="15" hidden="false" customHeight="true" outlineLevel="0" collapsed="false">
      <c r="A19" s="51" t="s">
        <v>251</v>
      </c>
      <c r="B19" s="67"/>
      <c r="C19" s="67"/>
      <c r="D19" s="67"/>
      <c r="E19" s="76"/>
      <c r="F19" s="76"/>
      <c r="G19" s="74"/>
      <c r="J19" s="0"/>
      <c r="M19" s="0"/>
      <c r="P19" s="0"/>
      <c r="S19" s="0"/>
      <c r="V19" s="0"/>
      <c r="Y19" s="0"/>
    </row>
    <row r="20" customFormat="false" ht="15" hidden="false" customHeight="true" outlineLevel="0" collapsed="false">
      <c r="A20" s="208" t="s">
        <v>297</v>
      </c>
      <c r="B20" s="67"/>
      <c r="C20" s="67"/>
      <c r="D20" s="67"/>
      <c r="E20" s="76"/>
      <c r="F20" s="76"/>
      <c r="G20" s="74"/>
      <c r="J20" s="0"/>
      <c r="M20" s="0"/>
      <c r="P20" s="0"/>
      <c r="S20" s="0"/>
      <c r="V20" s="0"/>
      <c r="Y20" s="0"/>
    </row>
    <row r="21" customFormat="false" ht="15" hidden="false" customHeight="false" outlineLevel="0" collapsed="false">
      <c r="A21" s="168" t="s">
        <v>368</v>
      </c>
      <c r="B21" s="1"/>
      <c r="C21" s="1"/>
      <c r="D21" s="90"/>
      <c r="E21" s="1"/>
      <c r="F21" s="1"/>
      <c r="G21" s="90"/>
      <c r="H21" s="1"/>
      <c r="I21" s="1"/>
      <c r="J21" s="90"/>
      <c r="K21" s="1"/>
      <c r="L21" s="1"/>
      <c r="M21" s="90"/>
      <c r="N21" s="90"/>
      <c r="O21" s="90"/>
      <c r="P21" s="90"/>
      <c r="Q21" s="1"/>
      <c r="R21" s="194"/>
      <c r="S21" s="0"/>
      <c r="V21" s="0"/>
      <c r="Y21" s="0"/>
    </row>
    <row r="22" s="54" customFormat="true" ht="15" hidden="false" customHeight="true" outlineLevel="0" collapsed="false">
      <c r="A22" s="209" t="s">
        <v>286</v>
      </c>
      <c r="B22" s="196"/>
      <c r="C22" s="196"/>
      <c r="D22" s="197"/>
      <c r="E22" s="196"/>
      <c r="F22" s="196"/>
      <c r="G22" s="197"/>
      <c r="J22" s="210"/>
      <c r="M22" s="210"/>
      <c r="P22" s="210"/>
      <c r="S22" s="210"/>
      <c r="V22" s="210"/>
      <c r="Y22" s="210"/>
    </row>
    <row r="23" s="54" customFormat="true" ht="15" hidden="false" customHeight="true" outlineLevel="0" collapsed="false">
      <c r="A23" s="211" t="s">
        <v>286</v>
      </c>
      <c r="B23" s="196"/>
      <c r="C23" s="196"/>
      <c r="D23" s="197"/>
      <c r="E23" s="196"/>
      <c r="F23" s="196"/>
      <c r="G23" s="197"/>
      <c r="H23" s="196"/>
      <c r="I23" s="196"/>
      <c r="J23" s="210"/>
      <c r="M23" s="210"/>
      <c r="P23" s="210"/>
      <c r="S23" s="210"/>
      <c r="V23" s="210"/>
      <c r="Y23" s="210"/>
    </row>
    <row r="24" customFormat="false" ht="15" hidden="false" customHeight="true" outlineLevel="0" collapsed="false">
      <c r="A24" s="88" t="s">
        <v>387</v>
      </c>
      <c r="B24" s="212"/>
      <c r="C24" s="212"/>
      <c r="D24" s="212"/>
      <c r="E24" s="212"/>
      <c r="F24" s="212"/>
      <c r="G24" s="0"/>
      <c r="J24" s="0"/>
      <c r="M24" s="0"/>
      <c r="P24" s="0"/>
      <c r="S24" s="0"/>
      <c r="V24" s="0"/>
      <c r="Y24" s="0"/>
    </row>
    <row r="25" customFormat="false" ht="15" hidden="false" customHeight="false" outlineLevel="0" collapsed="false">
      <c r="A25" s="89" t="s">
        <v>292</v>
      </c>
      <c r="B25" s="1"/>
      <c r="C25" s="1"/>
      <c r="D25" s="90"/>
      <c r="E25" s="1"/>
      <c r="F25" s="1"/>
      <c r="G25" s="90"/>
      <c r="H25" s="1"/>
      <c r="I25" s="1"/>
      <c r="P25" s="59" t="s">
        <v>334</v>
      </c>
      <c r="T25" s="88"/>
      <c r="U25" s="88"/>
      <c r="V25" s="91"/>
      <c r="W25" s="88"/>
      <c r="X25" s="88"/>
      <c r="Y25" s="91"/>
      <c r="AB25" s="59"/>
    </row>
    <row r="26" s="54" customFormat="true" ht="15" hidden="false" customHeight="true" outlineLevel="0" collapsed="false">
      <c r="A26" s="209" t="s">
        <v>256</v>
      </c>
      <c r="D26" s="210"/>
      <c r="G26" s="210"/>
      <c r="J26" s="210"/>
      <c r="M26" s="210"/>
      <c r="P26" s="210"/>
      <c r="S26" s="210"/>
      <c r="V26" s="210"/>
      <c r="Y26" s="210"/>
    </row>
    <row r="27" customFormat="false" ht="15" hidden="false" customHeight="false" outlineLevel="0" collapsed="false">
      <c r="A27" s="87"/>
    </row>
    <row r="28" customFormat="false" ht="15" hidden="false" customHeight="false" outlineLevel="0" collapsed="false">
      <c r="A28" s="57" t="s">
        <v>257</v>
      </c>
    </row>
  </sheetData>
  <mergeCells count="11">
    <mergeCell ref="A2:A3"/>
    <mergeCell ref="B2:C2"/>
    <mergeCell ref="E2:F2"/>
    <mergeCell ref="H2:I2"/>
    <mergeCell ref="K2:L2"/>
    <mergeCell ref="N2:O2"/>
    <mergeCell ref="Q2:R2"/>
    <mergeCell ref="T2:U2"/>
    <mergeCell ref="W2:X2"/>
    <mergeCell ref="Z2:AA2"/>
    <mergeCell ref="A15:AA15"/>
  </mergeCells>
  <hyperlinks>
    <hyperlink ref="A28"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 width="15.7"/>
    <col collapsed="false" customWidth="true" hidden="false" outlineLevel="0" max="3" min="2" style="9" width="8.7"/>
    <col collapsed="false" customWidth="true" hidden="false" outlineLevel="0" max="4" min="4" style="21" width="1.7"/>
    <col collapsed="false" customWidth="true" hidden="false" outlineLevel="0" max="6" min="5" style="9" width="8.7"/>
    <col collapsed="false" customWidth="true" hidden="false" outlineLevel="0" max="7" min="7" style="21" width="1.7"/>
    <col collapsed="false" customWidth="true" hidden="false" outlineLevel="0" max="9" min="8" style="9" width="8.7"/>
    <col collapsed="false" customWidth="true" hidden="false" outlineLevel="0" max="10" min="10" style="21" width="1.7"/>
    <col collapsed="false" customWidth="true" hidden="false" outlineLevel="0" max="12" min="11" style="9" width="8.7"/>
    <col collapsed="false" customWidth="true" hidden="false" outlineLevel="0" max="13" min="13" style="21" width="1.7"/>
    <col collapsed="false" customWidth="true" hidden="false" outlineLevel="0" max="15" min="14" style="9" width="8.7"/>
    <col collapsed="false" customWidth="true" hidden="false" outlineLevel="0" max="16" min="16" style="21" width="1.7"/>
    <col collapsed="false" customWidth="true" hidden="false" outlineLevel="0" max="18" min="17" style="9" width="8.7"/>
    <col collapsed="false" customWidth="false" hidden="false" outlineLevel="0" max="20" min="19" style="9" width="9.14"/>
    <col collapsed="false" customWidth="true" hidden="false" outlineLevel="0" max="21" min="21" style="9" width="15.28"/>
    <col collapsed="false" customWidth="false" hidden="false" outlineLevel="0" max="257" min="22" style="9" width="9.14"/>
  </cols>
  <sheetData>
    <row r="1" customFormat="false" ht="15" hidden="false" customHeight="true" outlineLevel="0" collapsed="false">
      <c r="A1" s="198" t="s">
        <v>388</v>
      </c>
      <c r="B1" s="213"/>
      <c r="C1" s="213"/>
      <c r="D1" s="213"/>
      <c r="E1" s="213"/>
      <c r="F1" s="213"/>
      <c r="G1" s="213"/>
      <c r="H1" s="213"/>
      <c r="I1" s="213"/>
      <c r="J1" s="213"/>
      <c r="K1" s="213"/>
      <c r="L1" s="213"/>
      <c r="M1" s="213"/>
      <c r="N1" s="213"/>
      <c r="O1" s="213"/>
      <c r="P1" s="213"/>
      <c r="Q1" s="151"/>
      <c r="R1" s="151"/>
    </row>
    <row r="2" s="215" customFormat="true" ht="24.95" hidden="false" customHeight="true" outlineLevel="0" collapsed="false">
      <c r="A2" s="214" t="s">
        <v>275</v>
      </c>
      <c r="B2" s="30" t="s">
        <v>380</v>
      </c>
      <c r="C2" s="30"/>
      <c r="D2" s="143"/>
      <c r="E2" s="30" t="s">
        <v>381</v>
      </c>
      <c r="F2" s="30"/>
      <c r="G2" s="143"/>
      <c r="H2" s="30" t="s">
        <v>382</v>
      </c>
      <c r="I2" s="30"/>
      <c r="J2" s="143"/>
      <c r="K2" s="30" t="s">
        <v>383</v>
      </c>
      <c r="L2" s="30"/>
      <c r="M2" s="143"/>
      <c r="N2" s="30" t="s">
        <v>384</v>
      </c>
      <c r="O2" s="30"/>
      <c r="P2" s="143"/>
      <c r="Q2" s="122" t="s">
        <v>389</v>
      </c>
      <c r="R2" s="122"/>
    </row>
    <row r="3" s="215" customFormat="true" ht="34.5" hidden="false" customHeight="false" outlineLevel="0" collapsed="false">
      <c r="A3" s="214"/>
      <c r="B3" s="34" t="s">
        <v>343</v>
      </c>
      <c r="C3" s="34" t="s">
        <v>263</v>
      </c>
      <c r="D3" s="34"/>
      <c r="E3" s="34" t="s">
        <v>343</v>
      </c>
      <c r="F3" s="34" t="s">
        <v>263</v>
      </c>
      <c r="G3" s="34"/>
      <c r="H3" s="34" t="s">
        <v>343</v>
      </c>
      <c r="I3" s="34" t="s">
        <v>263</v>
      </c>
      <c r="J3" s="34"/>
      <c r="K3" s="34" t="s">
        <v>343</v>
      </c>
      <c r="L3" s="34" t="s">
        <v>263</v>
      </c>
      <c r="M3" s="34"/>
      <c r="N3" s="34" t="s">
        <v>343</v>
      </c>
      <c r="O3" s="34" t="s">
        <v>263</v>
      </c>
      <c r="P3" s="34"/>
      <c r="Q3" s="34" t="s">
        <v>343</v>
      </c>
      <c r="R3" s="34" t="s">
        <v>263</v>
      </c>
    </row>
    <row r="4" customFormat="false" ht="15" hidden="false" customHeight="true" outlineLevel="0" collapsed="false">
      <c r="A4" s="36" t="s">
        <v>235</v>
      </c>
      <c r="B4" s="160" t="n">
        <v>287.820457324847</v>
      </c>
      <c r="C4" s="67" t="s">
        <v>236</v>
      </c>
      <c r="D4" s="216"/>
      <c r="E4" s="160" t="n">
        <v>2787.49391980426</v>
      </c>
      <c r="F4" s="67" t="s">
        <v>236</v>
      </c>
      <c r="G4" s="216"/>
      <c r="H4" s="160" t="n">
        <v>880.062333110232</v>
      </c>
      <c r="I4" s="67" t="s">
        <v>236</v>
      </c>
      <c r="J4" s="216"/>
      <c r="K4" s="160" t="n">
        <v>514.093136637244</v>
      </c>
      <c r="L4" s="67" t="s">
        <v>236</v>
      </c>
      <c r="M4" s="216"/>
      <c r="N4" s="160" t="n">
        <v>831.979468088631</v>
      </c>
      <c r="O4" s="67" t="s">
        <v>236</v>
      </c>
      <c r="P4" s="216"/>
      <c r="Q4" s="217" t="n">
        <v>5301.44931496521</v>
      </c>
      <c r="R4" s="67" t="s">
        <v>236</v>
      </c>
    </row>
    <row r="5" customFormat="false" ht="15" hidden="false" customHeight="true" outlineLevel="0" collapsed="false">
      <c r="A5" s="36" t="s">
        <v>237</v>
      </c>
      <c r="B5" s="160" t="n">
        <v>328.980990839712</v>
      </c>
      <c r="C5" s="126" t="n">
        <v>14.3007671857075</v>
      </c>
      <c r="D5" s="216"/>
      <c r="E5" s="160" t="n">
        <v>2930.34468999125</v>
      </c>
      <c r="F5" s="126" t="n">
        <v>5.12470248534287</v>
      </c>
      <c r="G5" s="216"/>
      <c r="H5" s="160" t="n">
        <v>906.885855237052</v>
      </c>
      <c r="I5" s="126" t="n">
        <v>3.04791162144424</v>
      </c>
      <c r="J5" s="216"/>
      <c r="K5" s="160" t="n">
        <v>555.952127000048</v>
      </c>
      <c r="L5" s="126" t="n">
        <v>8.14229706247579</v>
      </c>
      <c r="M5" s="216"/>
      <c r="N5" s="160" t="n">
        <v>883.898380941038</v>
      </c>
      <c r="O5" s="126" t="n">
        <v>6.24040794800912</v>
      </c>
      <c r="P5" s="216"/>
      <c r="Q5" s="217" t="n">
        <v>5606.0620440091</v>
      </c>
      <c r="R5" s="126" t="n">
        <v>5.74583874986808</v>
      </c>
    </row>
    <row r="6" customFormat="false" ht="15" hidden="false" customHeight="true" outlineLevel="0" collapsed="false">
      <c r="A6" s="36" t="s">
        <v>238</v>
      </c>
      <c r="B6" s="160" t="n">
        <v>374.185904315011</v>
      </c>
      <c r="C6" s="126" t="n">
        <v>13.7408892106243</v>
      </c>
      <c r="D6" s="216"/>
      <c r="E6" s="160" t="n">
        <v>3313.22631783996</v>
      </c>
      <c r="F6" s="126" t="n">
        <v>13.0660952329759</v>
      </c>
      <c r="G6" s="216"/>
      <c r="H6" s="160" t="n">
        <v>1031.66475550273</v>
      </c>
      <c r="I6" s="126" t="n">
        <v>13.7590524259596</v>
      </c>
      <c r="J6" s="216"/>
      <c r="K6" s="160" t="n">
        <v>637.341274227304</v>
      </c>
      <c r="L6" s="126" t="n">
        <v>14.639596338346</v>
      </c>
      <c r="M6" s="216"/>
      <c r="N6" s="160" t="n">
        <v>1017.45719249784</v>
      </c>
      <c r="O6" s="126" t="n">
        <v>15.1101998189667</v>
      </c>
      <c r="P6" s="216"/>
      <c r="Q6" s="217" t="n">
        <v>6373.87544438285</v>
      </c>
      <c r="R6" s="126" t="n">
        <v>13.6961274125438</v>
      </c>
    </row>
    <row r="7" customFormat="false" ht="15" hidden="false" customHeight="true" outlineLevel="0" collapsed="false">
      <c r="A7" s="36" t="s">
        <v>239</v>
      </c>
      <c r="B7" s="160" t="n">
        <v>370.702825042129</v>
      </c>
      <c r="C7" s="126" t="n">
        <v>-0.930841924486211</v>
      </c>
      <c r="D7" s="216"/>
      <c r="E7" s="160" t="n">
        <v>3038.39920990878</v>
      </c>
      <c r="F7" s="126" t="n">
        <v>-8.29484863292864</v>
      </c>
      <c r="G7" s="216"/>
      <c r="H7" s="160" t="n">
        <v>1004.74827527857</v>
      </c>
      <c r="I7" s="126" t="n">
        <v>-2.60903361102451</v>
      </c>
      <c r="J7" s="216"/>
      <c r="K7" s="160" t="n">
        <v>599.33021703008</v>
      </c>
      <c r="L7" s="126" t="n">
        <v>-5.9640037032448</v>
      </c>
      <c r="M7" s="216"/>
      <c r="N7" s="160" t="n">
        <v>921.657913261422</v>
      </c>
      <c r="O7" s="126" t="n">
        <v>-9.41555870289072</v>
      </c>
      <c r="P7" s="216"/>
      <c r="Q7" s="217" t="n">
        <v>5934.83844052098</v>
      </c>
      <c r="R7" s="126" t="n">
        <v>-6.88807002416052</v>
      </c>
    </row>
    <row r="8" customFormat="false" ht="15" hidden="false" customHeight="true" outlineLevel="0" collapsed="false">
      <c r="A8" s="36" t="s">
        <v>240</v>
      </c>
      <c r="B8" s="160" t="n">
        <v>368.202030791158</v>
      </c>
      <c r="C8" s="126" t="n">
        <v>-0.674608900184887</v>
      </c>
      <c r="D8" s="216"/>
      <c r="E8" s="160" t="n">
        <v>3232.1203696028</v>
      </c>
      <c r="F8" s="126" t="n">
        <v>6.37576389113911</v>
      </c>
      <c r="G8" s="216"/>
      <c r="H8" s="160" t="n">
        <v>1069.57049753357</v>
      </c>
      <c r="I8" s="126" t="n">
        <v>6.45158830822853</v>
      </c>
      <c r="J8" s="216"/>
      <c r="K8" s="160" t="n">
        <v>623.697359149417</v>
      </c>
      <c r="L8" s="126" t="n">
        <v>4.06572894657071</v>
      </c>
      <c r="M8" s="216"/>
      <c r="N8" s="160" t="n">
        <v>932.95613094285</v>
      </c>
      <c r="O8" s="126" t="n">
        <v>1.22585804547021</v>
      </c>
      <c r="P8" s="216"/>
      <c r="Q8" s="217" t="n">
        <v>6226.5463880198</v>
      </c>
      <c r="R8" s="126" t="n">
        <v>4.91517924914576</v>
      </c>
    </row>
    <row r="9" customFormat="false" ht="15" hidden="false" customHeight="true" outlineLevel="0" collapsed="false">
      <c r="A9" s="36" t="s">
        <v>241</v>
      </c>
      <c r="B9" s="160" t="n">
        <v>384.652254587714</v>
      </c>
      <c r="C9" s="126" t="n">
        <v>4.46771674811498</v>
      </c>
      <c r="D9" s="216"/>
      <c r="E9" s="160" t="n">
        <v>3256.66310738179</v>
      </c>
      <c r="F9" s="126" t="n">
        <v>0.759338606625155</v>
      </c>
      <c r="G9" s="216"/>
      <c r="H9" s="160" t="n">
        <v>1067.05962059927</v>
      </c>
      <c r="I9" s="126" t="n">
        <v>-0.234755627617831</v>
      </c>
      <c r="J9" s="216"/>
      <c r="K9" s="160" t="n">
        <v>637.308631326503</v>
      </c>
      <c r="L9" s="126" t="n">
        <v>2.18235206184755</v>
      </c>
      <c r="M9" s="216"/>
      <c r="N9" s="160" t="n">
        <v>931.440037550519</v>
      </c>
      <c r="O9" s="126" t="n">
        <v>-0.162504253099102</v>
      </c>
      <c r="P9" s="216"/>
      <c r="Q9" s="217" t="n">
        <v>6277.1236514458</v>
      </c>
      <c r="R9" s="126" t="n">
        <v>0.812284375224674</v>
      </c>
    </row>
    <row r="10" customFormat="false" ht="15" hidden="false" customHeight="true" outlineLevel="0" collapsed="false">
      <c r="A10" s="36" t="s">
        <v>242</v>
      </c>
      <c r="B10" s="160" t="n">
        <v>380.824324959324</v>
      </c>
      <c r="C10" s="126" t="n">
        <v>-0.995166304820697</v>
      </c>
      <c r="D10" s="216"/>
      <c r="E10" s="160" t="n">
        <v>3232.82488610286</v>
      </c>
      <c r="F10" s="126" t="n">
        <v>-0.731983029650696</v>
      </c>
      <c r="G10" s="216"/>
      <c r="H10" s="160" t="n">
        <v>1057.57965989291</v>
      </c>
      <c r="I10" s="126" t="n">
        <v>-0.888419027704922</v>
      </c>
      <c r="J10" s="216"/>
      <c r="K10" s="160" t="n">
        <v>627.956141779802</v>
      </c>
      <c r="L10" s="126" t="n">
        <v>-1.46749770628943</v>
      </c>
      <c r="M10" s="216"/>
      <c r="N10" s="160" t="n">
        <v>933.243797806021</v>
      </c>
      <c r="O10" s="126" t="n">
        <v>0.193652858239319</v>
      </c>
      <c r="P10" s="216"/>
      <c r="Q10" s="217" t="n">
        <v>6232.42881054092</v>
      </c>
      <c r="R10" s="126" t="n">
        <v>-0.71202740915554</v>
      </c>
    </row>
    <row r="11" customFormat="false" ht="15" hidden="false" customHeight="true" outlineLevel="0" collapsed="false">
      <c r="A11" s="36" t="s">
        <v>243</v>
      </c>
      <c r="B11" s="160" t="n">
        <v>383.412916632104</v>
      </c>
      <c r="C11" s="126" t="n">
        <v>0.67973380457157</v>
      </c>
      <c r="D11" s="216"/>
      <c r="E11" s="160" t="n">
        <v>3232.38791344034</v>
      </c>
      <c r="F11" s="218" t="s">
        <v>390</v>
      </c>
      <c r="G11" s="216"/>
      <c r="H11" s="160" t="n">
        <v>1069.54765904709</v>
      </c>
      <c r="I11" s="126" t="n">
        <v>1.13164044355693</v>
      </c>
      <c r="J11" s="216"/>
      <c r="K11" s="160" t="n">
        <v>630.019523655959</v>
      </c>
      <c r="L11" s="126" t="n">
        <v>0.328586940850487</v>
      </c>
      <c r="M11" s="216"/>
      <c r="N11" s="160" t="n">
        <v>942.007321838633</v>
      </c>
      <c r="O11" s="126" t="n">
        <v>0.9390390863796</v>
      </c>
      <c r="P11" s="216"/>
      <c r="Q11" s="217" t="n">
        <v>6257.37533461413</v>
      </c>
      <c r="R11" s="126" t="n">
        <v>0.400269699527376</v>
      </c>
    </row>
    <row r="12" customFormat="false" ht="15" hidden="false" customHeight="true" outlineLevel="0" collapsed="false">
      <c r="A12" s="42" t="s">
        <v>244</v>
      </c>
      <c r="B12" s="160" t="n">
        <v>368.784183846231</v>
      </c>
      <c r="C12" s="126" t="n">
        <v>-3.81539905185555</v>
      </c>
      <c r="D12" s="216"/>
      <c r="E12" s="160" t="n">
        <v>3149.90819853523</v>
      </c>
      <c r="F12" s="218" t="s">
        <v>390</v>
      </c>
      <c r="G12" s="216"/>
      <c r="H12" s="160" t="n">
        <v>1056.72528784237</v>
      </c>
      <c r="I12" s="126" t="n">
        <v>-1.19885926506015</v>
      </c>
      <c r="J12" s="216"/>
      <c r="K12" s="160" t="n">
        <v>627.713281537914</v>
      </c>
      <c r="L12" s="126" t="n">
        <v>-0.366058833329809</v>
      </c>
      <c r="M12" s="216"/>
      <c r="N12" s="160" t="n">
        <v>931.595349932444</v>
      </c>
      <c r="O12" s="126" t="n">
        <v>-1.10529628218458</v>
      </c>
      <c r="P12" s="216"/>
      <c r="Q12" s="217" t="n">
        <v>6134.72630169419</v>
      </c>
      <c r="R12" s="126" t="n">
        <v>-1.96007153736609</v>
      </c>
    </row>
    <row r="13" customFormat="false" ht="15" hidden="false" customHeight="true" outlineLevel="0" collapsed="false">
      <c r="A13" s="42" t="s">
        <v>245</v>
      </c>
      <c r="B13" s="160" t="n">
        <v>350.97313226114</v>
      </c>
      <c r="C13" s="126" t="n">
        <v>-4.82966796442591</v>
      </c>
      <c r="D13" s="216"/>
      <c r="E13" s="160" t="n">
        <v>3065.97666176749</v>
      </c>
      <c r="F13" s="126" t="n">
        <v>-2.6645708851696</v>
      </c>
      <c r="G13" s="216"/>
      <c r="H13" s="160" t="n">
        <v>1060.4377359781</v>
      </c>
      <c r="I13" s="126" t="n">
        <v>0.351316295582356</v>
      </c>
      <c r="J13" s="216"/>
      <c r="K13" s="160" t="n">
        <v>621.546352420495</v>
      </c>
      <c r="L13" s="126" t="n">
        <v>-0.98244362494765</v>
      </c>
      <c r="M13" s="216"/>
      <c r="N13" s="160" t="n">
        <v>949.736257982451</v>
      </c>
      <c r="O13" s="126" t="n">
        <v>1.94729482616272</v>
      </c>
      <c r="P13" s="216"/>
      <c r="Q13" s="217" t="n">
        <v>6048.67014040968</v>
      </c>
      <c r="R13" s="126" t="n">
        <v>-1.40277099665794</v>
      </c>
    </row>
    <row r="14" customFormat="false" ht="15" hidden="false" customHeight="true" outlineLevel="0" collapsed="false">
      <c r="A14" s="42" t="s">
        <v>246</v>
      </c>
      <c r="B14" s="160" t="n">
        <v>343.119606073976</v>
      </c>
      <c r="C14" s="126" t="n">
        <v>-2.237643131418</v>
      </c>
      <c r="D14" s="216"/>
      <c r="E14" s="160" t="n">
        <v>3111.460975703</v>
      </c>
      <c r="F14" s="126" t="n">
        <v>1.48351794397837</v>
      </c>
      <c r="G14" s="216"/>
      <c r="H14" s="160" t="n">
        <v>1015.79313804717</v>
      </c>
      <c r="I14" s="126" t="n">
        <v>-4.2100159600367</v>
      </c>
      <c r="J14" s="216"/>
      <c r="K14" s="160" t="n">
        <v>615.209077229906</v>
      </c>
      <c r="L14" s="126" t="n">
        <v>-1.0195981628578</v>
      </c>
      <c r="M14" s="216"/>
      <c r="N14" s="160" t="n">
        <v>971.744236082644</v>
      </c>
      <c r="O14" s="126" t="n">
        <v>2.31727260228488</v>
      </c>
      <c r="P14" s="216"/>
      <c r="Q14" s="217" t="n">
        <v>6057.3270331367</v>
      </c>
      <c r="R14" s="126" t="n">
        <v>0.14312059553695</v>
      </c>
      <c r="S14" s="21"/>
    </row>
    <row r="15" customFormat="false" ht="15" hidden="false" customHeight="true" outlineLevel="0" collapsed="false">
      <c r="A15" s="44" t="s">
        <v>285</v>
      </c>
      <c r="B15" s="44"/>
      <c r="C15" s="44"/>
      <c r="D15" s="44"/>
      <c r="E15" s="44"/>
      <c r="F15" s="44"/>
      <c r="G15" s="44"/>
      <c r="H15" s="44"/>
      <c r="I15" s="44"/>
      <c r="J15" s="44"/>
      <c r="K15" s="44"/>
      <c r="L15" s="44"/>
      <c r="M15" s="44"/>
      <c r="N15" s="44"/>
      <c r="O15" s="44"/>
      <c r="P15" s="44"/>
      <c r="Q15" s="44"/>
      <c r="R15" s="44"/>
    </row>
    <row r="16" customFormat="false" ht="15" hidden="false" customHeight="true" outlineLevel="0" collapsed="false">
      <c r="A16" s="205" t="s">
        <v>248</v>
      </c>
      <c r="B16" s="67" t="s">
        <v>236</v>
      </c>
      <c r="C16" s="76" t="n">
        <v>5.97155928854916</v>
      </c>
      <c r="D16" s="192"/>
      <c r="E16" s="67" t="s">
        <v>236</v>
      </c>
      <c r="F16" s="76" t="n">
        <v>3.16010633305663</v>
      </c>
      <c r="G16" s="67"/>
      <c r="H16" s="67" t="s">
        <v>236</v>
      </c>
      <c r="I16" s="76" t="n">
        <v>3.92859363886338</v>
      </c>
      <c r="J16" s="83"/>
      <c r="K16" s="67" t="s">
        <v>236</v>
      </c>
      <c r="L16" s="76" t="n">
        <v>4.39064930633233</v>
      </c>
      <c r="M16" s="83"/>
      <c r="N16" s="67" t="s">
        <v>236</v>
      </c>
      <c r="O16" s="76" t="n">
        <v>2.28417783732215</v>
      </c>
      <c r="P16" s="83"/>
      <c r="Q16" s="67" t="s">
        <v>236</v>
      </c>
      <c r="R16" s="76" t="n">
        <v>3.43635643289659</v>
      </c>
    </row>
    <row r="17" customFormat="false" ht="15" hidden="false" customHeight="true" outlineLevel="0" collapsed="false">
      <c r="A17" s="205" t="s">
        <v>249</v>
      </c>
      <c r="B17" s="67" t="s">
        <v>236</v>
      </c>
      <c r="C17" s="76" t="n">
        <v>-2.25929877985115</v>
      </c>
      <c r="D17" s="192"/>
      <c r="E17" s="67" t="s">
        <v>236</v>
      </c>
      <c r="F17" s="76" t="n">
        <v>-0.908065979857098</v>
      </c>
      <c r="G17" s="67"/>
      <c r="H17" s="67" t="s">
        <v>236</v>
      </c>
      <c r="I17" s="76" t="n">
        <v>-0.979909756952035</v>
      </c>
      <c r="J17" s="83"/>
      <c r="K17" s="67" t="s">
        <v>236</v>
      </c>
      <c r="L17" s="76" t="n">
        <v>-0.703352274091329</v>
      </c>
      <c r="M17" s="83"/>
      <c r="N17" s="67" t="s">
        <v>236</v>
      </c>
      <c r="O17" s="76" t="n">
        <v>0.850815479001743</v>
      </c>
      <c r="P17" s="83"/>
      <c r="Q17" s="67" t="s">
        <v>236</v>
      </c>
      <c r="R17" s="76" t="n">
        <v>-0.710329928705411</v>
      </c>
    </row>
    <row r="18" customFormat="false" ht="15" hidden="false" customHeight="true" outlineLevel="0" collapsed="false">
      <c r="A18" s="206" t="s">
        <v>250</v>
      </c>
      <c r="B18" s="48" t="s">
        <v>236</v>
      </c>
      <c r="C18" s="50" t="n">
        <v>1.77295571150213</v>
      </c>
      <c r="D18" s="101"/>
      <c r="E18" s="48" t="s">
        <v>236</v>
      </c>
      <c r="F18" s="50" t="n">
        <v>1.10556092651963</v>
      </c>
      <c r="G18" s="48"/>
      <c r="H18" s="48" t="s">
        <v>236</v>
      </c>
      <c r="I18" s="50" t="n">
        <v>1.44465841508519</v>
      </c>
      <c r="J18" s="135"/>
      <c r="K18" s="48" t="s">
        <v>236</v>
      </c>
      <c r="L18" s="50" t="n">
        <v>1.81179465096248</v>
      </c>
      <c r="M18" s="135"/>
      <c r="N18" s="48" t="s">
        <v>236</v>
      </c>
      <c r="O18" s="50" t="n">
        <v>1.56496810166966</v>
      </c>
      <c r="P18" s="135"/>
      <c r="Q18" s="48" t="s">
        <v>236</v>
      </c>
      <c r="R18" s="50" t="n">
        <v>1.34180629729832</v>
      </c>
    </row>
    <row r="19" customFormat="false" ht="15" hidden="false" customHeight="true" outlineLevel="0" collapsed="false">
      <c r="A19" s="208" t="s">
        <v>251</v>
      </c>
      <c r="B19" s="67"/>
      <c r="C19" s="67"/>
      <c r="D19" s="67"/>
      <c r="E19" s="76"/>
      <c r="F19" s="76"/>
      <c r="G19" s="74"/>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 customFormat="true" ht="15" hidden="false" customHeight="true" outlineLevel="0" collapsed="false">
      <c r="A20" s="219" t="s">
        <v>297</v>
      </c>
      <c r="B20" s="73"/>
      <c r="C20" s="73"/>
      <c r="D20" s="73"/>
      <c r="E20" s="162"/>
      <c r="F20" s="162"/>
      <c r="G20" s="74"/>
    </row>
    <row r="21" customFormat="false" ht="15" hidden="false" customHeight="false" outlineLevel="0" collapsed="false">
      <c r="A21" s="168" t="s">
        <v>368</v>
      </c>
      <c r="B21" s="1"/>
      <c r="C21" s="1"/>
      <c r="D21" s="90"/>
      <c r="E21" s="1"/>
      <c r="F21" s="1"/>
      <c r="G21" s="90"/>
      <c r="H21" s="1"/>
      <c r="I21" s="1"/>
      <c r="J21" s="90"/>
      <c r="K21" s="1"/>
      <c r="L21" s="1"/>
      <c r="M21" s="90"/>
      <c r="N21" s="90"/>
      <c r="O21" s="90"/>
      <c r="P21" s="90"/>
      <c r="Q21" s="1"/>
      <c r="R21" s="194"/>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180" customFormat="true" ht="15" hidden="false" customHeight="true" outlineLevel="0" collapsed="false">
      <c r="A22" s="220" t="s">
        <v>286</v>
      </c>
      <c r="B22" s="220"/>
      <c r="C22" s="220"/>
      <c r="D22" s="220"/>
      <c r="E22" s="220"/>
      <c r="F22" s="220"/>
      <c r="G22" s="220"/>
      <c r="H22" s="220"/>
      <c r="I22" s="220"/>
      <c r="J22" s="220"/>
      <c r="K22" s="220"/>
      <c r="L22" s="220"/>
      <c r="M22" s="220"/>
      <c r="N22" s="220"/>
      <c r="O22" s="220"/>
      <c r="P22" s="220"/>
      <c r="Q22" s="220"/>
      <c r="R22" s="221"/>
    </row>
    <row r="23" s="54" customFormat="true" ht="24" hidden="false" customHeight="true" outlineLevel="0" collapsed="false">
      <c r="A23" s="195" t="s">
        <v>391</v>
      </c>
      <c r="B23" s="195"/>
      <c r="C23" s="195"/>
      <c r="D23" s="195"/>
      <c r="E23" s="195"/>
      <c r="F23" s="195"/>
      <c r="G23" s="195"/>
      <c r="H23" s="195"/>
      <c r="I23" s="195"/>
      <c r="J23" s="195"/>
      <c r="K23" s="195"/>
      <c r="L23" s="195"/>
      <c r="M23" s="195"/>
      <c r="N23" s="195"/>
      <c r="O23" s="195"/>
      <c r="P23" s="195"/>
      <c r="Q23" s="195"/>
      <c r="R23" s="195"/>
      <c r="S23" s="210"/>
      <c r="V23" s="210"/>
    </row>
    <row r="24" customFormat="false" ht="15" hidden="false" customHeight="true" outlineLevel="0" collapsed="false">
      <c r="A24" s="88" t="s">
        <v>392</v>
      </c>
      <c r="B24" s="212"/>
      <c r="C24" s="212"/>
      <c r="D24" s="212"/>
      <c r="E24" s="212"/>
      <c r="F24" s="212"/>
      <c r="G24" s="0"/>
      <c r="H24" s="0"/>
      <c r="I24" s="0"/>
      <c r="J24" s="0"/>
      <c r="K24" s="0"/>
      <c r="L24" s="0"/>
      <c r="M24" s="0"/>
      <c r="N24" s="0"/>
      <c r="O24" s="0"/>
      <c r="P24" s="0" t="s">
        <v>334</v>
      </c>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89" t="s">
        <v>289</v>
      </c>
      <c r="B25" s="1"/>
      <c r="C25" s="1"/>
      <c r="D25" s="90"/>
      <c r="E25" s="1"/>
      <c r="F25" s="1"/>
      <c r="G25" s="90"/>
      <c r="H25" s="0"/>
      <c r="J25" s="59"/>
      <c r="K25" s="0"/>
      <c r="L25" s="0"/>
      <c r="M25" s="59"/>
      <c r="N25" s="0"/>
      <c r="O25" s="0"/>
      <c r="P25" s="59"/>
      <c r="Q25" s="0"/>
      <c r="R25" s="0"/>
      <c r="S25" s="59"/>
      <c r="T25" s="88"/>
      <c r="U25" s="88"/>
      <c r="V25" s="91"/>
      <c r="W25" s="0"/>
      <c r="X25" s="0"/>
      <c r="Y25" s="59"/>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80" customFormat="true" ht="15" hidden="false" customHeight="true" outlineLevel="0" collapsed="false">
      <c r="A26" s="87" t="s">
        <v>256</v>
      </c>
      <c r="D26" s="181"/>
      <c r="G26" s="181"/>
      <c r="H26" s="87"/>
      <c r="I26" s="87"/>
      <c r="J26" s="182"/>
      <c r="M26" s="181"/>
      <c r="P26" s="181"/>
    </row>
    <row r="28" customFormat="false" ht="12.75" hidden="false" customHeight="false" outlineLevel="0" collapsed="false">
      <c r="A28" s="57" t="s">
        <v>257</v>
      </c>
    </row>
  </sheetData>
  <mergeCells count="10">
    <mergeCell ref="A2:A3"/>
    <mergeCell ref="B2:C2"/>
    <mergeCell ref="E2:F2"/>
    <mergeCell ref="H2:I2"/>
    <mergeCell ref="K2:L2"/>
    <mergeCell ref="N2:O2"/>
    <mergeCell ref="Q2:R2"/>
    <mergeCell ref="A15:R15"/>
    <mergeCell ref="A22:Q22"/>
    <mergeCell ref="A23:R23"/>
  </mergeCells>
  <hyperlinks>
    <hyperlink ref="A28"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28"/>
    <col collapsed="false" customWidth="true" hidden="false" outlineLevel="0" max="3" min="2" style="0" width="13.7"/>
    <col collapsed="false" customWidth="true" hidden="false" outlineLevel="0" max="4" min="4" style="59" width="2.13"/>
    <col collapsed="false" customWidth="true" hidden="false" outlineLevel="0" max="6" min="5" style="0" width="13.7"/>
    <col collapsed="false" customWidth="true" hidden="false" outlineLevel="0" max="7" min="7" style="59" width="5.71"/>
    <col collapsed="false" customWidth="true" hidden="false" outlineLevel="0" max="9" min="8" style="0" width="13.7"/>
    <col collapsed="false" customWidth="true" hidden="false" outlineLevel="0" max="10" min="10" style="59" width="1.7"/>
    <col collapsed="false" customWidth="true" hidden="false" outlineLevel="0" max="12" min="11" style="0" width="13.7"/>
    <col collapsed="false" customWidth="true" hidden="false" outlineLevel="0" max="13" min="13" style="59" width="1.7"/>
    <col collapsed="false" customWidth="true" hidden="false" outlineLevel="0" max="15" min="14" style="0" width="13.7"/>
    <col collapsed="false" customWidth="true" hidden="false" outlineLevel="0" max="16" min="16" style="59" width="1.7"/>
    <col collapsed="false" customWidth="true" hidden="false" outlineLevel="0" max="18" min="17" style="0" width="13.7"/>
  </cols>
  <sheetData>
    <row r="1" s="109" customFormat="true" ht="15" hidden="false" customHeight="true" outlineLevel="0" collapsed="false">
      <c r="A1" s="198" t="s">
        <v>393</v>
      </c>
      <c r="B1" s="202"/>
      <c r="C1" s="202"/>
      <c r="D1" s="202"/>
      <c r="E1" s="202"/>
      <c r="F1" s="202"/>
      <c r="G1" s="202"/>
      <c r="H1" s="202"/>
      <c r="I1" s="202"/>
      <c r="J1" s="202"/>
      <c r="K1" s="202"/>
      <c r="L1" s="202"/>
      <c r="M1" s="202"/>
      <c r="N1" s="202"/>
      <c r="O1" s="202"/>
      <c r="P1" s="202"/>
      <c r="Q1" s="35"/>
      <c r="R1" s="35"/>
    </row>
    <row r="2" s="204" customFormat="true" ht="24.95" hidden="false" customHeight="true" outlineLevel="0" collapsed="false">
      <c r="A2" s="203" t="s">
        <v>230</v>
      </c>
      <c r="B2" s="30" t="s">
        <v>380</v>
      </c>
      <c r="C2" s="30"/>
      <c r="D2" s="143"/>
      <c r="E2" s="30" t="s">
        <v>381</v>
      </c>
      <c r="F2" s="30"/>
      <c r="G2" s="143"/>
      <c r="H2" s="30" t="s">
        <v>382</v>
      </c>
      <c r="I2" s="30"/>
      <c r="J2" s="143"/>
      <c r="K2" s="30" t="s">
        <v>384</v>
      </c>
      <c r="L2" s="30"/>
      <c r="M2" s="143"/>
      <c r="N2" s="30" t="s">
        <v>385</v>
      </c>
      <c r="O2" s="30"/>
      <c r="P2" s="143"/>
      <c r="Q2" s="30" t="s">
        <v>348</v>
      </c>
      <c r="R2" s="30"/>
    </row>
    <row r="3" customFormat="false" ht="23.25" hidden="false" customHeight="false" outlineLevel="0" collapsed="false">
      <c r="A3" s="203"/>
      <c r="B3" s="96" t="s">
        <v>343</v>
      </c>
      <c r="C3" s="34" t="s">
        <v>263</v>
      </c>
      <c r="D3" s="110"/>
      <c r="E3" s="96" t="s">
        <v>343</v>
      </c>
      <c r="F3" s="34" t="s">
        <v>263</v>
      </c>
      <c r="G3" s="110"/>
      <c r="H3" s="96" t="s">
        <v>343</v>
      </c>
      <c r="I3" s="34" t="s">
        <v>263</v>
      </c>
      <c r="J3" s="110"/>
      <c r="K3" s="96" t="s">
        <v>343</v>
      </c>
      <c r="L3" s="34" t="s">
        <v>263</v>
      </c>
      <c r="M3" s="110"/>
      <c r="N3" s="96" t="s">
        <v>343</v>
      </c>
      <c r="O3" s="34" t="s">
        <v>263</v>
      </c>
      <c r="P3" s="110"/>
      <c r="Q3" s="96" t="s">
        <v>343</v>
      </c>
      <c r="R3" s="34" t="s">
        <v>263</v>
      </c>
    </row>
    <row r="4" customFormat="false" ht="15" hidden="false" customHeight="true" outlineLevel="0" collapsed="false">
      <c r="A4" s="36" t="s">
        <v>235</v>
      </c>
      <c r="B4" s="82" t="n">
        <v>959.197196369995</v>
      </c>
      <c r="C4" s="67" t="s">
        <v>236</v>
      </c>
      <c r="D4" s="83"/>
      <c r="E4" s="82" t="n">
        <v>1169.22959692838</v>
      </c>
      <c r="F4" s="67" t="s">
        <v>236</v>
      </c>
      <c r="G4" s="83"/>
      <c r="H4" s="82" t="n">
        <v>1857.17258172611</v>
      </c>
      <c r="I4" s="67" t="s">
        <v>236</v>
      </c>
      <c r="J4" s="83"/>
      <c r="K4" s="82" t="n">
        <v>237.504876314402</v>
      </c>
      <c r="L4" s="67" t="s">
        <v>236</v>
      </c>
      <c r="M4" s="83"/>
      <c r="N4" s="82" t="n">
        <v>1.81415579154968</v>
      </c>
      <c r="O4" s="67" t="s">
        <v>236</v>
      </c>
      <c r="P4" s="83"/>
      <c r="Q4" s="222" t="n">
        <v>4224.91840713044</v>
      </c>
      <c r="R4" s="67" t="s">
        <v>236</v>
      </c>
    </row>
    <row r="5" customFormat="false" ht="15" hidden="false" customHeight="true" outlineLevel="0" collapsed="false">
      <c r="A5" s="36" t="s">
        <v>237</v>
      </c>
      <c r="B5" s="82" t="n">
        <v>953.951167419922</v>
      </c>
      <c r="C5" s="46" t="n">
        <v>-0.546918711806734</v>
      </c>
      <c r="D5" s="76"/>
      <c r="E5" s="82" t="n">
        <v>1156.84789729471</v>
      </c>
      <c r="F5" s="46" t="n">
        <v>-1.05896221462383</v>
      </c>
      <c r="G5" s="83"/>
      <c r="H5" s="82" t="n">
        <v>1818.26497599366</v>
      </c>
      <c r="I5" s="46" t="n">
        <v>-2.09499139257634</v>
      </c>
      <c r="J5" s="83"/>
      <c r="K5" s="82" t="n">
        <v>236.259811389931</v>
      </c>
      <c r="L5" s="46" t="n">
        <v>-0.524227099582922</v>
      </c>
      <c r="M5" s="83"/>
      <c r="N5" s="82" t="n">
        <v>2.53388094274902</v>
      </c>
      <c r="O5" s="46" t="n">
        <v>39.6727312258304</v>
      </c>
      <c r="P5" s="83"/>
      <c r="Q5" s="222" t="n">
        <v>4167.85773304097</v>
      </c>
      <c r="R5" s="46" t="n">
        <v>-1.35057458134959</v>
      </c>
    </row>
    <row r="6" customFormat="false" ht="15" hidden="false" customHeight="true" outlineLevel="0" collapsed="false">
      <c r="A6" s="36" t="s">
        <v>238</v>
      </c>
      <c r="B6" s="82" t="n">
        <v>1037.4482400351</v>
      </c>
      <c r="C6" s="46" t="n">
        <v>8.75276172060318</v>
      </c>
      <c r="D6" s="76"/>
      <c r="E6" s="82" t="n">
        <v>1124.16286890948</v>
      </c>
      <c r="F6" s="46" t="n">
        <v>-2.82535227506261</v>
      </c>
      <c r="G6" s="83"/>
      <c r="H6" s="82" t="n">
        <v>1820.98214809424</v>
      </c>
      <c r="I6" s="46" t="n">
        <v>0.149437630733392</v>
      </c>
      <c r="J6" s="83"/>
      <c r="K6" s="82" t="n">
        <v>238.243441875684</v>
      </c>
      <c r="L6" s="46" t="n">
        <v>0.839597083432504</v>
      </c>
      <c r="M6" s="83"/>
      <c r="N6" s="82" t="n">
        <v>2.04090534735107</v>
      </c>
      <c r="O6" s="46" t="n">
        <v>-19.4553574748117</v>
      </c>
      <c r="P6" s="83"/>
      <c r="Q6" s="222" t="n">
        <v>4222.87760426186</v>
      </c>
      <c r="R6" s="46" t="n">
        <v>1.32009955101656</v>
      </c>
    </row>
    <row r="7" customFormat="false" ht="15" hidden="false" customHeight="true" outlineLevel="0" collapsed="false">
      <c r="A7" s="36" t="s">
        <v>239</v>
      </c>
      <c r="B7" s="82" t="n">
        <v>927.160293921417</v>
      </c>
      <c r="C7" s="46" t="n">
        <v>-10.6306938368272</v>
      </c>
      <c r="D7" s="76"/>
      <c r="E7" s="82" t="n">
        <v>1040.99401871201</v>
      </c>
      <c r="F7" s="46" t="n">
        <v>-7.39829187546017</v>
      </c>
      <c r="G7" s="83"/>
      <c r="H7" s="82" t="n">
        <v>1782.87285509822</v>
      </c>
      <c r="I7" s="46" t="n">
        <v>-2.0927878417646</v>
      </c>
      <c r="J7" s="83"/>
      <c r="K7" s="82" t="n">
        <v>235.623053011921</v>
      </c>
      <c r="L7" s="46" t="n">
        <v>-1.09987869682068</v>
      </c>
      <c r="M7" s="83"/>
      <c r="N7" s="82" t="n">
        <v>1.23583697105408</v>
      </c>
      <c r="O7" s="46" t="n">
        <v>-39.4466297685928</v>
      </c>
      <c r="P7" s="83"/>
      <c r="Q7" s="222" t="n">
        <v>3987.88605771462</v>
      </c>
      <c r="R7" s="46" t="n">
        <v>-5.56472549216376</v>
      </c>
    </row>
    <row r="8" customFormat="false" ht="15" hidden="false" customHeight="true" outlineLevel="0" collapsed="false">
      <c r="A8" s="36" t="s">
        <v>240</v>
      </c>
      <c r="B8" s="82" t="n">
        <v>873.417628441406</v>
      </c>
      <c r="C8" s="46" t="n">
        <v>-5.79648048264737</v>
      </c>
      <c r="D8" s="76"/>
      <c r="E8" s="82" t="n">
        <v>1051.01208653429</v>
      </c>
      <c r="F8" s="46" t="n">
        <v>0.962355944626355</v>
      </c>
      <c r="G8" s="83"/>
      <c r="H8" s="82" t="n">
        <v>1788.21237783618</v>
      </c>
      <c r="I8" s="46" t="n">
        <v>0.299489821873234</v>
      </c>
      <c r="J8" s="83"/>
      <c r="K8" s="82" t="n">
        <v>240.992174338043</v>
      </c>
      <c r="L8" s="46" t="n">
        <v>2.27869100985222</v>
      </c>
      <c r="M8" s="83"/>
      <c r="N8" s="82" t="n">
        <v>2.42273437893677</v>
      </c>
      <c r="O8" s="46" t="n">
        <v>96.0399660863319</v>
      </c>
      <c r="P8" s="83"/>
      <c r="Q8" s="222" t="n">
        <v>3956.05700152886</v>
      </c>
      <c r="R8" s="46" t="n">
        <v>-0.798143570932596</v>
      </c>
    </row>
    <row r="9" customFormat="false" ht="15" hidden="false" customHeight="true" outlineLevel="0" collapsed="false">
      <c r="A9" s="36" t="s">
        <v>241</v>
      </c>
      <c r="B9" s="82" t="n">
        <v>890.589439862885</v>
      </c>
      <c r="C9" s="46" t="n">
        <v>1.96604818385927</v>
      </c>
      <c r="D9" s="76"/>
      <c r="E9" s="82" t="n">
        <v>985.44346949791</v>
      </c>
      <c r="F9" s="46" t="n">
        <v>-6.23861684146681</v>
      </c>
      <c r="G9" s="83"/>
      <c r="H9" s="82" t="n">
        <v>1679.73928688499</v>
      </c>
      <c r="I9" s="46" t="n">
        <v>-6.06600716422998</v>
      </c>
      <c r="J9" s="83"/>
      <c r="K9" s="82" t="n">
        <v>234.844681006259</v>
      </c>
      <c r="L9" s="46" t="n">
        <v>-2.55090994081858</v>
      </c>
      <c r="M9" s="83"/>
      <c r="N9" s="82" t="n">
        <v>2.4847563895874</v>
      </c>
      <c r="O9" s="46" t="n">
        <v>2.56000043545214</v>
      </c>
      <c r="P9" s="83"/>
      <c r="Q9" s="222" t="n">
        <v>3793.10163364163</v>
      </c>
      <c r="R9" s="46" t="n">
        <v>-4.11913599385065</v>
      </c>
    </row>
    <row r="10" customFormat="false" ht="15" hidden="false" customHeight="true" outlineLevel="0" collapsed="false">
      <c r="A10" s="36" t="s">
        <v>242</v>
      </c>
      <c r="B10" s="82" t="n">
        <v>815.912199748496</v>
      </c>
      <c r="C10" s="46" t="n">
        <v>-8.38514772035544</v>
      </c>
      <c r="D10" s="76"/>
      <c r="E10" s="82" t="n">
        <v>890.365947523903</v>
      </c>
      <c r="F10" s="46" t="n">
        <v>-9.64819646351197</v>
      </c>
      <c r="G10" s="83"/>
      <c r="H10" s="82" t="n">
        <v>1534.33914457675</v>
      </c>
      <c r="I10" s="46" t="n">
        <v>-8.65611368642087</v>
      </c>
      <c r="J10" s="83"/>
      <c r="K10" s="82" t="n">
        <v>221.415628754619</v>
      </c>
      <c r="L10" s="46" t="n">
        <v>-5.7182697066416</v>
      </c>
      <c r="M10" s="83"/>
      <c r="N10" s="82" t="n">
        <v>1.83467860608598</v>
      </c>
      <c r="O10" s="46" t="n">
        <v>-26.1626365556652</v>
      </c>
      <c r="P10" s="83"/>
      <c r="Q10" s="222" t="n">
        <v>3463.86759920985</v>
      </c>
      <c r="R10" s="46" t="n">
        <v>-8.67981051474465</v>
      </c>
    </row>
    <row r="11" customFormat="false" ht="15" hidden="false" customHeight="true" outlineLevel="0" collapsed="false">
      <c r="A11" s="36" t="s">
        <v>243</v>
      </c>
      <c r="B11" s="82" t="n">
        <v>737.431577051044</v>
      </c>
      <c r="C11" s="46" t="n">
        <v>-9.61875833228669</v>
      </c>
      <c r="D11" s="76"/>
      <c r="E11" s="82" t="n">
        <v>884.48719044223</v>
      </c>
      <c r="F11" s="46" t="n">
        <v>-0.660263018596081</v>
      </c>
      <c r="G11" s="83"/>
      <c r="H11" s="82" t="n">
        <v>1460.93210954794</v>
      </c>
      <c r="I11" s="46" t="n">
        <v>-4.78427701517447</v>
      </c>
      <c r="J11" s="83"/>
      <c r="K11" s="82" t="n">
        <v>224.719372442407</v>
      </c>
      <c r="L11" s="46" t="n">
        <v>1.49210049280186</v>
      </c>
      <c r="M11" s="83"/>
      <c r="N11" s="82" t="n">
        <v>1.83794446868025</v>
      </c>
      <c r="O11" s="46" t="n">
        <v>0.178007340546533</v>
      </c>
      <c r="P11" s="83"/>
      <c r="Q11" s="222" t="n">
        <v>3309.4081939523</v>
      </c>
      <c r="R11" s="46" t="n">
        <v>-4.45916019690784</v>
      </c>
    </row>
    <row r="12" customFormat="false" ht="15" hidden="false" customHeight="true" outlineLevel="0" collapsed="false">
      <c r="A12" s="42" t="s">
        <v>244</v>
      </c>
      <c r="B12" s="82" t="n">
        <v>645.861759212998</v>
      </c>
      <c r="C12" s="46" t="n">
        <v>-12.4173985340077</v>
      </c>
      <c r="D12" s="76"/>
      <c r="E12" s="82" t="n">
        <v>816.917851480534</v>
      </c>
      <c r="F12" s="46" t="n">
        <v>-7.63938016195717</v>
      </c>
      <c r="G12" s="83"/>
      <c r="H12" s="82" t="n">
        <v>1457.26540360542</v>
      </c>
      <c r="I12" s="46" t="n">
        <v>-0.250984006618522</v>
      </c>
      <c r="J12" s="83"/>
      <c r="K12" s="82" t="n">
        <v>224.526281553483</v>
      </c>
      <c r="L12" s="46" t="n">
        <v>-0.0859253418276191</v>
      </c>
      <c r="M12" s="83"/>
      <c r="N12" s="82" t="n">
        <v>2.4004456257019</v>
      </c>
      <c r="O12" s="46" t="n">
        <v>30.6049049145407</v>
      </c>
      <c r="P12" s="83"/>
      <c r="Q12" s="222" t="n">
        <v>3146.97174147814</v>
      </c>
      <c r="R12" s="46" t="n">
        <v>-4.90832326973157</v>
      </c>
    </row>
    <row r="13" customFormat="false" ht="15" hidden="false" customHeight="true" outlineLevel="0" collapsed="false">
      <c r="A13" s="42" t="s">
        <v>245</v>
      </c>
      <c r="B13" s="82" t="n">
        <v>593.520085320252</v>
      </c>
      <c r="C13" s="46" t="n">
        <v>-8.10416054923672</v>
      </c>
      <c r="D13" s="76"/>
      <c r="E13" s="82" t="n">
        <v>777.341962952972</v>
      </c>
      <c r="F13" s="46" t="n">
        <v>-4.84453711665584</v>
      </c>
      <c r="G13" s="83"/>
      <c r="H13" s="82" t="n">
        <v>1354.25917249344</v>
      </c>
      <c r="I13" s="46" t="n">
        <v>-7.0684606151448</v>
      </c>
      <c r="J13" s="83"/>
      <c r="K13" s="82" t="n">
        <v>209.717242474051</v>
      </c>
      <c r="L13" s="46" t="n">
        <v>-6.59568179589899</v>
      </c>
      <c r="M13" s="83"/>
      <c r="N13" s="82" t="n">
        <v>2.53548911721802</v>
      </c>
      <c r="O13" s="46" t="n">
        <v>5.62576756874601</v>
      </c>
      <c r="P13" s="83"/>
      <c r="Q13" s="222" t="n">
        <v>2937.37395235793</v>
      </c>
      <c r="R13" s="46" t="n">
        <v>-6.66030096036883</v>
      </c>
    </row>
    <row r="14" customFormat="false" ht="15" hidden="false" customHeight="true" outlineLevel="0" collapsed="false">
      <c r="A14" s="42" t="s">
        <v>246</v>
      </c>
      <c r="B14" s="82" t="n">
        <v>548.718470537964</v>
      </c>
      <c r="C14" s="76" t="n">
        <v>-7.54845807081893</v>
      </c>
      <c r="D14" s="76"/>
      <c r="E14" s="82" t="n">
        <v>752.137384740173</v>
      </c>
      <c r="F14" s="76" t="n">
        <v>-3.24240545525828</v>
      </c>
      <c r="G14" s="83"/>
      <c r="H14" s="82" t="n">
        <v>1396.60501765076</v>
      </c>
      <c r="I14" s="76" t="n">
        <v>3.12686419390119</v>
      </c>
      <c r="J14" s="83"/>
      <c r="K14" s="82" t="n">
        <v>183.436836429333</v>
      </c>
      <c r="L14" s="76" t="n">
        <v>-12.5313520885007</v>
      </c>
      <c r="M14" s="83"/>
      <c r="N14" s="82" t="n">
        <v>2.224</v>
      </c>
      <c r="O14" s="76" t="n">
        <v>-12.2851687708993</v>
      </c>
      <c r="P14" s="83"/>
      <c r="Q14" s="222" t="n">
        <v>2883.12170935823</v>
      </c>
      <c r="R14" s="76" t="n">
        <v>-1.84696412100178</v>
      </c>
      <c r="S14" s="59"/>
    </row>
    <row r="15" customFormat="false" ht="15" hidden="false" customHeight="true" outlineLevel="0" collapsed="false">
      <c r="A15" s="85" t="s">
        <v>285</v>
      </c>
      <c r="B15" s="85"/>
      <c r="C15" s="85"/>
      <c r="D15" s="85"/>
      <c r="E15" s="85"/>
      <c r="F15" s="85"/>
      <c r="G15" s="85"/>
      <c r="H15" s="85"/>
      <c r="I15" s="85"/>
      <c r="J15" s="85"/>
      <c r="K15" s="85"/>
      <c r="L15" s="85"/>
      <c r="M15" s="85"/>
      <c r="N15" s="85"/>
      <c r="O15" s="85"/>
      <c r="P15" s="85"/>
      <c r="Q15" s="85"/>
      <c r="R15" s="85"/>
    </row>
    <row r="16" customFormat="false" ht="15" hidden="false" customHeight="true" outlineLevel="0" collapsed="false">
      <c r="A16" s="205" t="s">
        <v>248</v>
      </c>
      <c r="B16" s="67" t="s">
        <v>236</v>
      </c>
      <c r="C16" s="76" t="n">
        <v>-1.4733020213191</v>
      </c>
      <c r="D16" s="192"/>
      <c r="E16" s="67" t="s">
        <v>236</v>
      </c>
      <c r="F16" s="76" t="n">
        <v>-3.36234494201264</v>
      </c>
      <c r="G16" s="67"/>
      <c r="H16" s="67" t="s">
        <v>236</v>
      </c>
      <c r="I16" s="76" t="n">
        <v>-1.98829971352336</v>
      </c>
      <c r="J16" s="83"/>
      <c r="K16" s="67" t="s">
        <v>236</v>
      </c>
      <c r="L16" s="76" t="n">
        <v>-0.225022271841502</v>
      </c>
      <c r="M16" s="83"/>
      <c r="N16" s="67" t="s">
        <v>236</v>
      </c>
      <c r="O16" s="76" t="n">
        <v>6.49319264573958</v>
      </c>
      <c r="P16" s="83"/>
      <c r="Q16" s="67" t="s">
        <v>236</v>
      </c>
      <c r="R16" s="76" t="n">
        <v>-2.13323550027232</v>
      </c>
    </row>
    <row r="17" customFormat="false" ht="15" hidden="false" customHeight="true" outlineLevel="0" collapsed="false">
      <c r="A17" s="205" t="s">
        <v>249</v>
      </c>
      <c r="B17" s="67" t="s">
        <v>236</v>
      </c>
      <c r="C17" s="76" t="n">
        <v>-9.23165694367012</v>
      </c>
      <c r="D17" s="192"/>
      <c r="E17" s="67" t="s">
        <v>236</v>
      </c>
      <c r="F17" s="76" t="n">
        <v>-5.2600629166814</v>
      </c>
      <c r="G17" s="67"/>
      <c r="H17" s="67" t="s">
        <v>236</v>
      </c>
      <c r="I17" s="76" t="n">
        <v>-3.62456670255144</v>
      </c>
      <c r="J17" s="83"/>
      <c r="K17" s="67" t="s">
        <v>236</v>
      </c>
      <c r="L17" s="76" t="n">
        <v>-4.82099404851647</v>
      </c>
      <c r="M17" s="83"/>
      <c r="N17" s="67" t="s">
        <v>236</v>
      </c>
      <c r="O17" s="76" t="n">
        <v>-2.19294252199572</v>
      </c>
      <c r="P17" s="83"/>
      <c r="Q17" s="67" t="s">
        <v>236</v>
      </c>
      <c r="R17" s="76" t="n">
        <v>-5.33843082461694</v>
      </c>
    </row>
    <row r="18" customFormat="false" ht="15" hidden="false" customHeight="true" outlineLevel="0" collapsed="false">
      <c r="A18" s="206" t="s">
        <v>250</v>
      </c>
      <c r="B18" s="48" t="s">
        <v>236</v>
      </c>
      <c r="C18" s="50" t="n">
        <v>-5.43200793959771</v>
      </c>
      <c r="D18" s="101"/>
      <c r="E18" s="48" t="s">
        <v>236</v>
      </c>
      <c r="F18" s="50" t="n">
        <v>-4.31590853191337</v>
      </c>
      <c r="G18" s="48"/>
      <c r="H18" s="48" t="s">
        <v>236</v>
      </c>
      <c r="I18" s="50" t="n">
        <v>-2.80987661635135</v>
      </c>
      <c r="J18" s="135"/>
      <c r="K18" s="48" t="s">
        <v>236</v>
      </c>
      <c r="L18" s="50" t="n">
        <v>-2.55009903033491</v>
      </c>
      <c r="M18" s="135"/>
      <c r="N18" s="48" t="s">
        <v>236</v>
      </c>
      <c r="O18" s="50" t="n">
        <v>2.05775724616937</v>
      </c>
      <c r="P18" s="135"/>
      <c r="Q18" s="48" t="s">
        <v>236</v>
      </c>
      <c r="R18" s="50" t="n">
        <v>-3.74917404166396</v>
      </c>
    </row>
    <row r="19" customFormat="false" ht="15" hidden="false" customHeight="true" outlineLevel="0" collapsed="false">
      <c r="A19" s="51" t="s">
        <v>251</v>
      </c>
      <c r="B19" s="67"/>
      <c r="C19" s="67"/>
      <c r="D19" s="67"/>
      <c r="E19" s="76"/>
      <c r="F19" s="76"/>
      <c r="G19" s="74"/>
      <c r="J19" s="0"/>
      <c r="M19" s="0"/>
      <c r="P19" s="0"/>
    </row>
    <row r="20" customFormat="false" ht="15" hidden="false" customHeight="false" outlineLevel="0" collapsed="false">
      <c r="A20" s="168" t="s">
        <v>368</v>
      </c>
      <c r="B20" s="1"/>
      <c r="C20" s="1"/>
      <c r="D20" s="90"/>
      <c r="E20" s="1"/>
      <c r="F20" s="1"/>
      <c r="G20" s="90"/>
      <c r="H20" s="1"/>
      <c r="I20" s="1"/>
      <c r="J20" s="90"/>
      <c r="K20" s="1"/>
      <c r="L20" s="1"/>
      <c r="M20" s="90"/>
      <c r="N20" s="90"/>
      <c r="O20" s="90"/>
      <c r="P20" s="90"/>
      <c r="Q20" s="1"/>
      <c r="R20" s="194"/>
    </row>
    <row r="21" s="54" customFormat="true" ht="15" hidden="false" customHeight="false" outlineLevel="0" collapsed="false">
      <c r="A21" s="223" t="s">
        <v>394</v>
      </c>
    </row>
    <row r="22" customFormat="false" ht="15" hidden="false" customHeight="true" outlineLevel="0" collapsed="false">
      <c r="A22" s="88" t="s">
        <v>387</v>
      </c>
      <c r="B22" s="212"/>
      <c r="C22" s="212"/>
      <c r="D22" s="212"/>
      <c r="E22" s="212"/>
      <c r="F22" s="212"/>
      <c r="G22" s="0"/>
      <c r="J22" s="0"/>
      <c r="M22" s="0"/>
      <c r="P22" s="0" t="s">
        <v>334</v>
      </c>
    </row>
    <row r="23" customFormat="false" ht="15" hidden="false" customHeight="false" outlineLevel="0" collapsed="false">
      <c r="A23" s="89" t="s">
        <v>292</v>
      </c>
      <c r="B23" s="1"/>
      <c r="C23" s="1"/>
      <c r="D23" s="90"/>
      <c r="E23" s="1"/>
      <c r="F23" s="1"/>
      <c r="G23" s="90"/>
      <c r="I23" s="9"/>
      <c r="S23" s="59"/>
      <c r="T23" s="88"/>
      <c r="U23" s="88"/>
      <c r="V23" s="91"/>
      <c r="Y23" s="59"/>
    </row>
    <row r="24" s="54" customFormat="true" ht="15" hidden="false" customHeight="true" outlineLevel="0" collapsed="false">
      <c r="A24" s="87" t="s">
        <v>256</v>
      </c>
      <c r="B24" s="109"/>
      <c r="C24" s="109"/>
      <c r="D24" s="61"/>
      <c r="E24" s="109"/>
      <c r="F24" s="109"/>
      <c r="G24" s="197"/>
      <c r="J24" s="210"/>
      <c r="M24" s="210"/>
      <c r="P24" s="210"/>
    </row>
    <row r="25" customFormat="false" ht="15" hidden="false" customHeight="false" outlineLevel="0" collapsed="false">
      <c r="A25" s="89"/>
      <c r="B25" s="1"/>
      <c r="C25" s="1"/>
      <c r="D25" s="90"/>
      <c r="E25" s="1"/>
      <c r="F25" s="1"/>
      <c r="G25" s="90"/>
      <c r="S25" s="59"/>
    </row>
    <row r="26" customFormat="false" ht="47.25" hidden="false" customHeight="true" outlineLevel="0" collapsed="false">
      <c r="A26" s="224" t="s">
        <v>395</v>
      </c>
      <c r="B26" s="224"/>
      <c r="C26" s="224"/>
      <c r="D26" s="224"/>
      <c r="E26" s="224"/>
      <c r="F26" s="224"/>
      <c r="G26" s="225"/>
      <c r="H26" s="225"/>
      <c r="I26" s="225"/>
      <c r="J26" s="225"/>
      <c r="K26" s="225"/>
      <c r="L26" s="225"/>
      <c r="M26" s="225"/>
      <c r="N26" s="225"/>
      <c r="O26" s="225"/>
      <c r="P26" s="225"/>
      <c r="Q26" s="225"/>
      <c r="R26" s="225"/>
    </row>
    <row r="27" customFormat="false" ht="44.25" hidden="false" customHeight="true" outlineLevel="0" collapsed="false">
      <c r="A27" s="80" t="s">
        <v>230</v>
      </c>
      <c r="B27" s="30" t="s">
        <v>396</v>
      </c>
      <c r="C27" s="30" t="s">
        <v>397</v>
      </c>
      <c r="D27" s="226"/>
      <c r="E27" s="122" t="s">
        <v>398</v>
      </c>
      <c r="F27" s="122" t="s">
        <v>399</v>
      </c>
      <c r="G27" s="0"/>
      <c r="J27" s="0"/>
      <c r="M27" s="0"/>
    </row>
    <row r="28" customFormat="false" ht="15" hidden="false" customHeight="false" outlineLevel="0" collapsed="false">
      <c r="A28" s="36" t="s">
        <v>235</v>
      </c>
      <c r="B28" s="227" t="n">
        <v>10614</v>
      </c>
      <c r="C28" s="227" t="n">
        <v>257566</v>
      </c>
      <c r="E28" s="227" t="n">
        <v>268180</v>
      </c>
      <c r="F28" s="227" t="n">
        <v>15754.0398505871</v>
      </c>
      <c r="G28" s="0"/>
      <c r="J28" s="0"/>
      <c r="M28" s="0"/>
    </row>
    <row r="29" customFormat="false" ht="15" hidden="false" customHeight="false" outlineLevel="0" collapsed="false">
      <c r="A29" s="36" t="s">
        <v>237</v>
      </c>
      <c r="B29" s="227" t="n">
        <v>9293</v>
      </c>
      <c r="C29" s="227" t="n">
        <v>245605</v>
      </c>
      <c r="E29" s="227" t="n">
        <v>254898</v>
      </c>
      <c r="F29" s="227" t="n">
        <v>16351.0805617972</v>
      </c>
      <c r="G29" s="0"/>
      <c r="J29" s="0"/>
      <c r="M29" s="0"/>
    </row>
    <row r="30" customFormat="false" ht="15" hidden="false" customHeight="false" outlineLevel="0" collapsed="false">
      <c r="A30" s="36" t="s">
        <v>238</v>
      </c>
      <c r="B30" s="227" t="n">
        <v>7996</v>
      </c>
      <c r="C30" s="227" t="n">
        <v>233800</v>
      </c>
      <c r="E30" s="227" t="n">
        <v>241796</v>
      </c>
      <c r="F30" s="227" t="n">
        <v>17464.6297054619</v>
      </c>
      <c r="G30" s="0"/>
      <c r="J30" s="0"/>
      <c r="M30" s="0"/>
    </row>
    <row r="31" customFormat="false" ht="15" hidden="false" customHeight="false" outlineLevel="0" collapsed="false">
      <c r="A31" s="36" t="s">
        <v>239</v>
      </c>
      <c r="B31" s="227" t="n">
        <v>6817</v>
      </c>
      <c r="C31" s="227" t="n">
        <v>223181</v>
      </c>
      <c r="E31" s="227" t="n">
        <v>229998</v>
      </c>
      <c r="F31" s="227" t="n">
        <v>17338.7858055923</v>
      </c>
      <c r="G31" s="0"/>
      <c r="J31" s="0"/>
      <c r="M31" s="0"/>
    </row>
    <row r="32" customFormat="false" ht="15" hidden="false" customHeight="false" outlineLevel="0" collapsed="false">
      <c r="A32" s="36" t="s">
        <v>240</v>
      </c>
      <c r="B32" s="227" t="n">
        <v>5744</v>
      </c>
      <c r="C32" s="227" t="n">
        <v>217562</v>
      </c>
      <c r="E32" s="227" t="n">
        <v>223306</v>
      </c>
      <c r="F32" s="227" t="n">
        <v>17715.8562758227</v>
      </c>
      <c r="G32" s="0"/>
      <c r="J32" s="0"/>
      <c r="M32" s="0"/>
    </row>
    <row r="33" customFormat="false" ht="15" hidden="false" customHeight="false" outlineLevel="0" collapsed="false">
      <c r="A33" s="36" t="s">
        <v>241</v>
      </c>
      <c r="B33" s="227" t="n">
        <v>4709</v>
      </c>
      <c r="C33" s="227" t="n">
        <v>208181</v>
      </c>
      <c r="E33" s="227" t="n">
        <v>212890</v>
      </c>
      <c r="F33" s="227" t="n">
        <v>17817.1902561963</v>
      </c>
      <c r="G33" s="0"/>
      <c r="J33" s="0"/>
      <c r="M33" s="0"/>
    </row>
    <row r="34" customFormat="false" ht="15" hidden="false" customHeight="false" outlineLevel="0" collapsed="false">
      <c r="A34" s="36" t="s">
        <v>242</v>
      </c>
      <c r="B34" s="227" t="n">
        <v>3799</v>
      </c>
      <c r="C34" s="227" t="n">
        <v>200245</v>
      </c>
      <c r="E34" s="227" t="n">
        <v>204044</v>
      </c>
      <c r="F34" s="227" t="n">
        <v>16976.08162558</v>
      </c>
      <c r="G34" s="0"/>
      <c r="J34" s="0"/>
      <c r="M34" s="0"/>
    </row>
    <row r="35" customFormat="false" ht="15" hidden="false" customHeight="false" outlineLevel="0" collapsed="false">
      <c r="A35" s="36" t="s">
        <v>243</v>
      </c>
      <c r="B35" s="227" t="n">
        <v>3024</v>
      </c>
      <c r="C35" s="227" t="n">
        <v>193968</v>
      </c>
      <c r="E35" s="227" t="n">
        <v>196992</v>
      </c>
      <c r="F35" s="227" t="n">
        <v>16799.7085869086</v>
      </c>
      <c r="G35" s="0"/>
      <c r="J35" s="0"/>
      <c r="M35" s="0"/>
    </row>
    <row r="36" customFormat="false" ht="15" hidden="false" customHeight="false" outlineLevel="0" collapsed="false">
      <c r="A36" s="42" t="s">
        <v>244</v>
      </c>
      <c r="B36" s="227" t="n">
        <v>2315</v>
      </c>
      <c r="C36" s="227" t="n">
        <v>190967</v>
      </c>
      <c r="E36" s="227" t="n">
        <v>193282</v>
      </c>
      <c r="F36" s="227" t="n">
        <v>16281.7631309596</v>
      </c>
      <c r="G36" s="0"/>
      <c r="J36" s="0"/>
      <c r="M36" s="0"/>
    </row>
    <row r="37" customFormat="false" ht="15" hidden="false" customHeight="false" outlineLevel="0" collapsed="false">
      <c r="A37" s="42" t="s">
        <v>245</v>
      </c>
      <c r="B37" s="227" t="n">
        <v>1774</v>
      </c>
      <c r="C37" s="227" t="n">
        <v>207160</v>
      </c>
      <c r="E37" s="227" t="n">
        <v>208934</v>
      </c>
      <c r="F37" s="227" t="n">
        <v>14058.8604648259</v>
      </c>
      <c r="G37" s="0"/>
      <c r="J37" s="0"/>
      <c r="M37" s="0"/>
    </row>
    <row r="38" customFormat="false" ht="15.75" hidden="false" customHeight="false" outlineLevel="0" collapsed="false">
      <c r="A38" s="47" t="s">
        <v>246</v>
      </c>
      <c r="B38" s="135" t="n">
        <v>1330</v>
      </c>
      <c r="C38" s="135" t="n">
        <v>250611</v>
      </c>
      <c r="D38" s="108"/>
      <c r="E38" s="135" t="n">
        <v>251941</v>
      </c>
      <c r="F38" s="135" t="n">
        <v>11443.6384286727</v>
      </c>
      <c r="G38" s="0"/>
      <c r="J38" s="0"/>
      <c r="M38" s="0"/>
    </row>
    <row r="39" s="54" customFormat="true" ht="15" hidden="false" customHeight="true" outlineLevel="0" collapsed="false">
      <c r="A39" s="56" t="s">
        <v>368</v>
      </c>
      <c r="B39" s="109"/>
      <c r="C39" s="109"/>
      <c r="D39" s="61"/>
      <c r="E39" s="109"/>
      <c r="F39" s="109"/>
      <c r="G39" s="210"/>
      <c r="J39" s="210"/>
      <c r="M39" s="210"/>
      <c r="P39" s="210"/>
      <c r="R39" s="228"/>
    </row>
    <row r="40" s="54" customFormat="true" ht="15" hidden="false" customHeight="true" outlineLevel="0" collapsed="false">
      <c r="A40" s="87" t="s">
        <v>400</v>
      </c>
      <c r="B40" s="109"/>
      <c r="C40" s="109"/>
      <c r="D40" s="61"/>
      <c r="E40" s="109"/>
      <c r="F40" s="109"/>
      <c r="G40" s="197"/>
      <c r="J40" s="210"/>
      <c r="M40" s="210"/>
      <c r="P40" s="210"/>
    </row>
    <row r="42" customFormat="false" ht="15" hidden="false" customHeight="false" outlineLevel="0" collapsed="false">
      <c r="A42" s="57" t="s">
        <v>257</v>
      </c>
    </row>
  </sheetData>
  <mergeCells count="9">
    <mergeCell ref="A2:A3"/>
    <mergeCell ref="B2:C2"/>
    <mergeCell ref="E2:F2"/>
    <mergeCell ref="H2:I2"/>
    <mergeCell ref="K2:L2"/>
    <mergeCell ref="N2:O2"/>
    <mergeCell ref="Q2:R2"/>
    <mergeCell ref="A15:R15"/>
    <mergeCell ref="A26:F26"/>
  </mergeCells>
  <hyperlinks>
    <hyperlink ref="A42"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3" min="1" style="9" width="15.7"/>
    <col collapsed="false" customWidth="true" hidden="false" outlineLevel="0" max="4" min="4" style="9" width="1.7"/>
    <col collapsed="false" customWidth="true" hidden="false" outlineLevel="0" max="6" min="5" style="9" width="15.7"/>
    <col collapsed="false" customWidth="true" hidden="false" outlineLevel="0" max="7" min="7" style="9" width="1.7"/>
    <col collapsed="false" customWidth="true" hidden="false" outlineLevel="0" max="8" min="8" style="9" width="15.7"/>
    <col collapsed="false" customWidth="false" hidden="false" outlineLevel="0" max="9" min="9" style="9" width="9.14"/>
    <col collapsed="false" customWidth="true" hidden="false" outlineLevel="0" max="10" min="10" style="9" width="11.42"/>
    <col collapsed="false" customWidth="false" hidden="false" outlineLevel="0" max="257" min="11" style="9" width="9.14"/>
  </cols>
  <sheetData>
    <row r="1" customFormat="false" ht="30.75" hidden="false" customHeight="true" outlineLevel="0" collapsed="false">
      <c r="A1" s="28" t="s">
        <v>401</v>
      </c>
      <c r="B1" s="28"/>
      <c r="C1" s="28"/>
      <c r="D1" s="28"/>
      <c r="E1" s="28"/>
      <c r="F1" s="28"/>
      <c r="G1" s="28"/>
      <c r="H1" s="28"/>
    </row>
    <row r="2" customFormat="false" ht="24.95" hidden="false" customHeight="true" outlineLevel="0" collapsed="false">
      <c r="A2" s="142"/>
      <c r="B2" s="30" t="s">
        <v>402</v>
      </c>
      <c r="C2" s="30"/>
      <c r="D2" s="143"/>
      <c r="E2" s="30" t="s">
        <v>341</v>
      </c>
      <c r="F2" s="30"/>
      <c r="G2" s="144"/>
      <c r="H2" s="145" t="s">
        <v>403</v>
      </c>
      <c r="I2" s="21"/>
      <c r="J2" s="146"/>
    </row>
    <row r="3" customFormat="false" ht="19.5" hidden="false" customHeight="true" outlineLevel="0" collapsed="false">
      <c r="A3" s="147" t="s">
        <v>230</v>
      </c>
      <c r="B3" s="96" t="s">
        <v>343</v>
      </c>
      <c r="C3" s="34" t="s">
        <v>263</v>
      </c>
      <c r="D3" s="34"/>
      <c r="E3" s="96" t="s">
        <v>343</v>
      </c>
      <c r="F3" s="34" t="s">
        <v>263</v>
      </c>
      <c r="G3" s="34"/>
      <c r="H3" s="145"/>
      <c r="I3" s="21"/>
      <c r="J3" s="21"/>
    </row>
    <row r="4" customFormat="false" ht="15" hidden="false" customHeight="true" outlineLevel="0" collapsed="false">
      <c r="A4" s="36" t="s">
        <v>235</v>
      </c>
      <c r="B4" s="217" t="n">
        <v>31728.0611938429</v>
      </c>
      <c r="C4" s="67" t="s">
        <v>236</v>
      </c>
      <c r="E4" s="160" t="n">
        <v>141023</v>
      </c>
      <c r="F4" s="67" t="s">
        <v>236</v>
      </c>
      <c r="H4" s="229" t="n">
        <v>22.4985010911999</v>
      </c>
    </row>
    <row r="5" customFormat="false" ht="15" hidden="false" customHeight="true" outlineLevel="0" collapsed="false">
      <c r="A5" s="36" t="s">
        <v>237</v>
      </c>
      <c r="B5" s="217" t="n">
        <v>34241.9249908872</v>
      </c>
      <c r="C5" s="149" t="n">
        <v>7.92315604059708</v>
      </c>
      <c r="E5" s="160" t="n">
        <v>149603</v>
      </c>
      <c r="F5" s="149" t="n">
        <v>6.08411393886104</v>
      </c>
      <c r="H5" s="229" t="n">
        <v>22.8885282988224</v>
      </c>
    </row>
    <row r="6" customFormat="false" ht="15" hidden="false" customHeight="true" outlineLevel="0" collapsed="false">
      <c r="A6" s="36" t="s">
        <v>238</v>
      </c>
      <c r="B6" s="217" t="n">
        <v>38086.1309377852</v>
      </c>
      <c r="C6" s="149" t="n">
        <v>11.226605828735</v>
      </c>
      <c r="E6" s="160" t="n">
        <v>155960</v>
      </c>
      <c r="F6" s="149" t="n">
        <v>4.24924633864294</v>
      </c>
      <c r="H6" s="229" t="n">
        <v>24.4204481519526</v>
      </c>
    </row>
    <row r="7" customFormat="false" ht="15" hidden="false" customHeight="true" outlineLevel="0" collapsed="false">
      <c r="A7" s="36" t="s">
        <v>239</v>
      </c>
      <c r="B7" s="217" t="n">
        <v>39423.9740451013</v>
      </c>
      <c r="C7" s="149" t="n">
        <v>3.51267790761289</v>
      </c>
      <c r="E7" s="160" t="n">
        <v>161408</v>
      </c>
      <c r="F7" s="149" t="n">
        <v>3.49320338548346</v>
      </c>
      <c r="H7" s="229" t="n">
        <v>24.4250433963009</v>
      </c>
    </row>
    <row r="8" customFormat="false" ht="15" hidden="false" customHeight="true" outlineLevel="0" collapsed="false">
      <c r="A8" s="36" t="s">
        <v>240</v>
      </c>
      <c r="B8" s="217" t="n">
        <v>41089.3930332784</v>
      </c>
      <c r="C8" s="149" t="n">
        <v>4.22438130228031</v>
      </c>
      <c r="E8" s="160" t="n">
        <v>171213</v>
      </c>
      <c r="F8" s="149" t="n">
        <v>6.0746679222839</v>
      </c>
      <c r="H8" s="229" t="n">
        <v>23.9989913343487</v>
      </c>
      <c r="I8" s="230"/>
      <c r="J8" s="231"/>
    </row>
    <row r="9" customFormat="false" ht="15" hidden="false" customHeight="true" outlineLevel="0" collapsed="false">
      <c r="A9" s="36" t="s">
        <v>241</v>
      </c>
      <c r="B9" s="217" t="n">
        <v>41849.3109823192</v>
      </c>
      <c r="C9" s="149" t="n">
        <v>1.84942607554543</v>
      </c>
      <c r="E9" s="160" t="n">
        <v>184476</v>
      </c>
      <c r="F9" s="149" t="n">
        <v>7.74649121269997</v>
      </c>
      <c r="H9" s="229" t="n">
        <v>22.6855043378647</v>
      </c>
      <c r="I9" s="230"/>
      <c r="J9" s="231"/>
    </row>
    <row r="10" customFormat="false" ht="15" hidden="false" customHeight="true" outlineLevel="0" collapsed="false">
      <c r="A10" s="36" t="s">
        <v>242</v>
      </c>
      <c r="B10" s="217" t="n">
        <v>44412.3061144176</v>
      </c>
      <c r="C10" s="149" t="n">
        <v>6.12434248482905</v>
      </c>
      <c r="E10" s="160" t="n">
        <v>194190</v>
      </c>
      <c r="F10" s="149" t="n">
        <v>5.26572562284525</v>
      </c>
      <c r="H10" s="229" t="n">
        <v>22.8705423113536</v>
      </c>
      <c r="I10" s="230"/>
      <c r="J10" s="231"/>
    </row>
    <row r="11" customFormat="false" ht="15" hidden="false" customHeight="true" outlineLevel="0" collapsed="false">
      <c r="A11" s="36" t="s">
        <v>243</v>
      </c>
      <c r="B11" s="217" t="n">
        <v>49671.0718390521</v>
      </c>
      <c r="C11" s="149" t="n">
        <v>11.8407850992618</v>
      </c>
      <c r="E11" s="160" t="n">
        <v>202980</v>
      </c>
      <c r="F11" s="149" t="n">
        <v>4.52649467016839</v>
      </c>
      <c r="H11" s="229" t="n">
        <v>24.4709192231018</v>
      </c>
    </row>
    <row r="12" customFormat="false" ht="15" hidden="false" customHeight="true" outlineLevel="0" collapsed="false">
      <c r="A12" s="42" t="s">
        <v>244</v>
      </c>
      <c r="B12" s="217" t="n">
        <v>49660.5942429235</v>
      </c>
      <c r="C12" s="149" t="s">
        <v>296</v>
      </c>
      <c r="E12" s="160" t="n">
        <v>210106</v>
      </c>
      <c r="F12" s="149" t="n">
        <v>3.51069070844418</v>
      </c>
      <c r="H12" s="229" t="n">
        <v>23.6359714824534</v>
      </c>
    </row>
    <row r="13" customFormat="false" ht="15" hidden="false" customHeight="true" outlineLevel="0" collapsed="false">
      <c r="A13" s="42" t="s">
        <v>245</v>
      </c>
      <c r="B13" s="217" t="n">
        <v>52739.3680676955</v>
      </c>
      <c r="C13" s="149" t="n">
        <v>6.19963146174135</v>
      </c>
      <c r="E13" s="160" t="n">
        <v>216632</v>
      </c>
      <c r="F13" s="149" t="n">
        <v>3.10605123128326</v>
      </c>
      <c r="H13" s="229" t="n">
        <v>24.3451420231986</v>
      </c>
    </row>
    <row r="14" customFormat="false" ht="15" hidden="false" customHeight="true" outlineLevel="0" collapsed="false">
      <c r="A14" s="42" t="s">
        <v>246</v>
      </c>
      <c r="B14" s="217" t="n">
        <v>56200.7111771689</v>
      </c>
      <c r="C14" s="150" t="n">
        <v>6.56311070134643</v>
      </c>
      <c r="E14" s="160" t="n">
        <v>215312</v>
      </c>
      <c r="F14" s="150" t="n">
        <v>-0.60932826175265</v>
      </c>
      <c r="H14" s="126" t="n">
        <v>26.1019874308765</v>
      </c>
    </row>
    <row r="15" customFormat="false" ht="15" hidden="false" customHeight="true" outlineLevel="0" collapsed="false">
      <c r="A15" s="85" t="s">
        <v>285</v>
      </c>
      <c r="B15" s="85"/>
      <c r="C15" s="85"/>
      <c r="D15" s="85"/>
      <c r="E15" s="85"/>
      <c r="F15" s="85"/>
      <c r="G15" s="85"/>
      <c r="H15" s="85"/>
    </row>
    <row r="16" customFormat="false" ht="15" hidden="false" customHeight="true" outlineLevel="0" collapsed="false">
      <c r="A16" s="36" t="s">
        <v>248</v>
      </c>
      <c r="B16" s="67" t="s">
        <v>236</v>
      </c>
      <c r="C16" s="76" t="n">
        <v>5.69366448747397</v>
      </c>
      <c r="E16" s="67" t="s">
        <v>236</v>
      </c>
      <c r="F16" s="76" t="n">
        <v>5.51883430527846</v>
      </c>
      <c r="G16" s="232"/>
      <c r="H16" s="67" t="s">
        <v>236</v>
      </c>
    </row>
    <row r="17" customFormat="false" ht="15" hidden="false" customHeight="true" outlineLevel="0" collapsed="false">
      <c r="A17" s="36" t="s">
        <v>249</v>
      </c>
      <c r="B17" s="67" t="s">
        <v>236</v>
      </c>
      <c r="C17" s="76" t="n">
        <v>6.07442831879237</v>
      </c>
      <c r="E17" s="67" t="s">
        <v>236</v>
      </c>
      <c r="F17" s="76" t="n">
        <v>3.13965452504417</v>
      </c>
      <c r="G17" s="232"/>
      <c r="H17" s="67" t="s">
        <v>236</v>
      </c>
    </row>
    <row r="18" customFormat="false" ht="15" hidden="false" customHeight="true" outlineLevel="0" collapsed="false">
      <c r="A18" s="47" t="s">
        <v>250</v>
      </c>
      <c r="B18" s="48" t="s">
        <v>236</v>
      </c>
      <c r="C18" s="50" t="n">
        <v>5.88387524749483</v>
      </c>
      <c r="D18" s="151"/>
      <c r="E18" s="48" t="s">
        <v>236</v>
      </c>
      <c r="F18" s="50" t="n">
        <v>4.32246218399852</v>
      </c>
      <c r="G18" s="233"/>
      <c r="H18" s="48" t="s">
        <v>236</v>
      </c>
    </row>
    <row r="19" customFormat="false" ht="15" hidden="false" customHeight="true" outlineLevel="0" collapsed="false">
      <c r="A19" s="51" t="s">
        <v>251</v>
      </c>
      <c r="B19" s="67"/>
      <c r="C19" s="67"/>
      <c r="D19" s="67"/>
      <c r="E19" s="67"/>
      <c r="F19" s="76"/>
      <c r="G19" s="76"/>
      <c r="H19" s="74"/>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51" t="s">
        <v>297</v>
      </c>
      <c r="B20" s="67"/>
      <c r="C20" s="67"/>
      <c r="D20" s="67"/>
      <c r="E20" s="67"/>
      <c r="F20" s="76"/>
      <c r="G20" s="76"/>
      <c r="H20" s="7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80" customFormat="true" ht="15" hidden="false" customHeight="true" outlineLevel="0" collapsed="false">
      <c r="A21" s="87" t="s">
        <v>286</v>
      </c>
      <c r="B21" s="234"/>
      <c r="C21" s="234"/>
      <c r="D21" s="234"/>
      <c r="E21" s="235"/>
      <c r="G21" s="236"/>
    </row>
    <row r="22" s="54" customFormat="true" ht="15" hidden="false" customHeight="true" outlineLevel="0" collapsed="false">
      <c r="A22" s="89" t="s">
        <v>404</v>
      </c>
      <c r="B22" s="196"/>
      <c r="C22" s="196"/>
      <c r="D22" s="197"/>
      <c r="E22" s="196"/>
      <c r="F22" s="196"/>
      <c r="G22" s="197"/>
      <c r="J22" s="210"/>
      <c r="M22" s="210"/>
      <c r="P22" s="210"/>
      <c r="S22" s="210"/>
      <c r="V22" s="210"/>
    </row>
    <row r="23" s="54" customFormat="true" ht="15" hidden="false" customHeight="true" outlineLevel="0" collapsed="false">
      <c r="A23" s="89" t="s">
        <v>405</v>
      </c>
      <c r="B23" s="196"/>
      <c r="C23" s="196"/>
      <c r="D23" s="197"/>
      <c r="E23" s="196"/>
      <c r="F23" s="196"/>
      <c r="G23" s="197"/>
      <c r="J23" s="210"/>
      <c r="M23" s="210"/>
      <c r="P23" s="210"/>
      <c r="S23" s="210"/>
      <c r="V23" s="210"/>
    </row>
    <row r="24" customFormat="false" ht="15" hidden="false" customHeight="false" outlineLevel="0" collapsed="false">
      <c r="A24" s="89" t="s">
        <v>289</v>
      </c>
      <c r="B24" s="1"/>
      <c r="C24" s="1"/>
      <c r="D24" s="90"/>
      <c r="E24" s="1"/>
      <c r="F24" s="1"/>
      <c r="G24" s="90"/>
      <c r="H24" s="0"/>
      <c r="I24" s="0"/>
      <c r="J24" s="59"/>
      <c r="K24" s="0"/>
      <c r="L24" s="0"/>
      <c r="M24" s="59"/>
      <c r="N24" s="0"/>
      <c r="O24" s="0"/>
      <c r="P24" s="59"/>
      <c r="Q24" s="0"/>
      <c r="R24" s="0"/>
      <c r="S24" s="59"/>
      <c r="T24" s="88"/>
      <c r="U24" s="88"/>
      <c r="V24" s="91"/>
      <c r="W24" s="0"/>
      <c r="X24" s="0"/>
      <c r="Y24" s="59"/>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s="180" customFormat="true" ht="15" hidden="false" customHeight="true" outlineLevel="0" collapsed="false">
      <c r="A25" s="117" t="s">
        <v>406</v>
      </c>
      <c r="D25" s="237"/>
      <c r="E25" s="238"/>
    </row>
    <row r="26" customFormat="false" ht="15" hidden="false" customHeight="true" outlineLevel="0" collapsed="false">
      <c r="D26" s="6"/>
      <c r="E26" s="6"/>
    </row>
    <row r="27" customFormat="false" ht="15" hidden="false" customHeight="true" outlineLevel="0" collapsed="false">
      <c r="A27" s="57" t="s">
        <v>257</v>
      </c>
    </row>
    <row r="28" customFormat="false" ht="15" hidden="false" customHeight="true" outlineLevel="0" collapsed="false"/>
    <row r="29" customFormat="false" ht="15" hidden="false" customHeight="true" outlineLevel="0" collapsed="false"/>
  </sheetData>
  <mergeCells count="5">
    <mergeCell ref="A1:H1"/>
    <mergeCell ref="B2:C2"/>
    <mergeCell ref="E2:F2"/>
    <mergeCell ref="H2:H3"/>
    <mergeCell ref="A15:H15"/>
  </mergeCells>
  <hyperlinks>
    <hyperlink ref="A27"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Y5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9" min="2" style="0" width="11.7"/>
    <col collapsed="false" customWidth="true" hidden="false" outlineLevel="0" max="11" min="11" style="0" width="11.99"/>
    <col collapsed="false" customWidth="true" hidden="false" outlineLevel="0" max="14" min="14" style="0" width="11.99"/>
    <col collapsed="false" customWidth="true" hidden="false" outlineLevel="0" max="17" min="17" style="0" width="13.14"/>
    <col collapsed="false" customWidth="true" hidden="false" outlineLevel="0" max="20" min="20" style="0" width="10.85"/>
    <col collapsed="false" customWidth="true" hidden="false" outlineLevel="0" max="23" min="23" style="0" width="13.14"/>
  </cols>
  <sheetData>
    <row r="1" customFormat="false" ht="28.5" hidden="false" customHeight="true" outlineLevel="0" collapsed="false">
      <c r="A1" s="198" t="s">
        <v>407</v>
      </c>
      <c r="B1" s="198"/>
      <c r="C1" s="198"/>
      <c r="D1" s="198"/>
      <c r="E1" s="198"/>
      <c r="F1" s="198"/>
      <c r="G1" s="198"/>
      <c r="H1" s="198"/>
      <c r="I1" s="198"/>
    </row>
    <row r="2" customFormat="false" ht="15" hidden="false" customHeight="true" outlineLevel="0" collapsed="false">
      <c r="A2" s="158" t="s">
        <v>230</v>
      </c>
      <c r="B2" s="96" t="s">
        <v>276</v>
      </c>
      <c r="C2" s="96" t="s">
        <v>277</v>
      </c>
      <c r="D2" s="96" t="s">
        <v>278</v>
      </c>
      <c r="E2" s="96" t="s">
        <v>279</v>
      </c>
      <c r="F2" s="96" t="s">
        <v>280</v>
      </c>
      <c r="G2" s="96" t="s">
        <v>281</v>
      </c>
      <c r="H2" s="96" t="s">
        <v>282</v>
      </c>
      <c r="I2" s="96" t="s">
        <v>283</v>
      </c>
    </row>
    <row r="3" customFormat="false" ht="15" hidden="false" customHeight="true" outlineLevel="0" collapsed="false">
      <c r="A3" s="36" t="s">
        <v>235</v>
      </c>
      <c r="B3" s="229" t="n">
        <v>21.8439481515469</v>
      </c>
      <c r="C3" s="229" t="n">
        <v>20.8491199874056</v>
      </c>
      <c r="D3" s="229" t="n">
        <v>34.4137814807459</v>
      </c>
      <c r="E3" s="229" t="n">
        <v>26.4154755734253</v>
      </c>
      <c r="F3" s="229" t="n">
        <v>28.8311147930154</v>
      </c>
      <c r="G3" s="229" t="n">
        <v>20.6668060371469</v>
      </c>
      <c r="H3" s="229" t="n">
        <v>32.6701786193331</v>
      </c>
      <c r="I3" s="229" t="n">
        <v>21.4068802743067</v>
      </c>
    </row>
    <row r="4" customFormat="false" ht="15" hidden="false" customHeight="true" outlineLevel="0" collapsed="false">
      <c r="A4" s="36" t="s">
        <v>237</v>
      </c>
      <c r="B4" s="229" t="n">
        <v>21.4447355822798</v>
      </c>
      <c r="C4" s="229" t="n">
        <v>21.2597323145936</v>
      </c>
      <c r="D4" s="229" t="n">
        <v>33.3299222854839</v>
      </c>
      <c r="E4" s="229" t="n">
        <v>30.6088376249491</v>
      </c>
      <c r="F4" s="229" t="n">
        <v>28.7084287298998</v>
      </c>
      <c r="G4" s="229" t="n">
        <v>26.8754389070238</v>
      </c>
      <c r="H4" s="229" t="n">
        <v>34.4881008195445</v>
      </c>
      <c r="I4" s="229" t="n">
        <v>27.5872694046781</v>
      </c>
    </row>
    <row r="5" customFormat="false" ht="15" hidden="false" customHeight="true" outlineLevel="0" collapsed="false">
      <c r="A5" s="36" t="s">
        <v>238</v>
      </c>
      <c r="B5" s="229" t="n">
        <v>22.4973855955566</v>
      </c>
      <c r="C5" s="229" t="n">
        <v>21.6876239924617</v>
      </c>
      <c r="D5" s="229" t="n">
        <v>35.8288079766431</v>
      </c>
      <c r="E5" s="229" t="n">
        <v>35.8379307573995</v>
      </c>
      <c r="F5" s="229" t="n">
        <v>31.4169854216386</v>
      </c>
      <c r="G5" s="229" t="n">
        <v>24.8087381676134</v>
      </c>
      <c r="H5" s="229" t="n">
        <v>39.6856596584079</v>
      </c>
      <c r="I5" s="229" t="n">
        <v>32.0341334042353</v>
      </c>
    </row>
    <row r="6" customFormat="false" ht="15" hidden="false" customHeight="true" outlineLevel="0" collapsed="false">
      <c r="A6" s="36" t="s">
        <v>239</v>
      </c>
      <c r="B6" s="229" t="n">
        <v>24.437298556</v>
      </c>
      <c r="C6" s="229" t="n">
        <v>20.9998890476931</v>
      </c>
      <c r="D6" s="229" t="n">
        <v>35.3846383439781</v>
      </c>
      <c r="E6" s="229" t="n">
        <v>34.9064217355132</v>
      </c>
      <c r="F6" s="229" t="n">
        <v>29.9720398748939</v>
      </c>
      <c r="G6" s="229" t="n">
        <v>19.3179420364321</v>
      </c>
      <c r="H6" s="229" t="n">
        <v>36.2113570431899</v>
      </c>
      <c r="I6" s="229" t="n">
        <v>30.7108261528304</v>
      </c>
    </row>
    <row r="7" customFormat="false" ht="15" hidden="false" customHeight="true" outlineLevel="0" collapsed="false">
      <c r="A7" s="36" t="s">
        <v>240</v>
      </c>
      <c r="B7" s="229" t="n">
        <v>23.3379931801519</v>
      </c>
      <c r="C7" s="229" t="n">
        <v>21.9204413052651</v>
      </c>
      <c r="D7" s="229" t="n">
        <v>32.1583026898487</v>
      </c>
      <c r="E7" s="229" t="n">
        <v>35.1322264516393</v>
      </c>
      <c r="F7" s="229" t="n">
        <v>32.4507786040386</v>
      </c>
      <c r="G7" s="229" t="n">
        <v>20.3071009206432</v>
      </c>
      <c r="H7" s="229" t="n">
        <v>32.6480361417459</v>
      </c>
      <c r="I7" s="229" t="n">
        <v>27.0661415135126</v>
      </c>
    </row>
    <row r="8" customFormat="false" ht="15" hidden="false" customHeight="true" outlineLevel="0" collapsed="false">
      <c r="A8" s="36" t="s">
        <v>241</v>
      </c>
      <c r="B8" s="229" t="n">
        <v>22.169215648849</v>
      </c>
      <c r="C8" s="229" t="n">
        <v>21.3072480601303</v>
      </c>
      <c r="D8" s="229" t="n">
        <v>30.3523931783251</v>
      </c>
      <c r="E8" s="229" t="n">
        <v>35.0733423878826</v>
      </c>
      <c r="F8" s="229" t="n">
        <v>29.2371088330946</v>
      </c>
      <c r="G8" s="229" t="n">
        <v>20.002397928041</v>
      </c>
      <c r="H8" s="229" t="n">
        <v>31.7325203168267</v>
      </c>
      <c r="I8" s="229" t="n">
        <v>23.470389249333</v>
      </c>
    </row>
    <row r="9" customFormat="false" ht="15" hidden="false" customHeight="true" outlineLevel="0" collapsed="false">
      <c r="A9" s="36" t="s">
        <v>242</v>
      </c>
      <c r="B9" s="229" t="n">
        <v>20.9605371774179</v>
      </c>
      <c r="C9" s="229" t="n">
        <v>21.8101971052762</v>
      </c>
      <c r="D9" s="229" t="n">
        <v>31.0909543537496</v>
      </c>
      <c r="E9" s="229" t="n">
        <v>37.986469313425</v>
      </c>
      <c r="F9" s="229" t="n">
        <v>28.9959876063496</v>
      </c>
      <c r="G9" s="229" t="n">
        <v>19.4499695380723</v>
      </c>
      <c r="H9" s="229" t="n">
        <v>33.1795102057622</v>
      </c>
      <c r="I9" s="229" t="n">
        <v>25.3369747265916</v>
      </c>
    </row>
    <row r="10" customFormat="false" ht="15" hidden="false" customHeight="true" outlineLevel="0" collapsed="false">
      <c r="A10" s="36" t="s">
        <v>243</v>
      </c>
      <c r="B10" s="229" t="n">
        <v>21.3554210613575</v>
      </c>
      <c r="C10" s="229" t="n">
        <v>22.0907216532583</v>
      </c>
      <c r="D10" s="229" t="n">
        <v>31.2286798918824</v>
      </c>
      <c r="E10" s="229" t="n">
        <v>38.3490162903646</v>
      </c>
      <c r="F10" s="229" t="n">
        <v>49.8791319447856</v>
      </c>
      <c r="G10" s="229" t="n">
        <v>22.3638157334675</v>
      </c>
      <c r="H10" s="229" t="n">
        <v>34.2742298180262</v>
      </c>
      <c r="I10" s="229" t="n">
        <v>30.4146030323039</v>
      </c>
    </row>
    <row r="11" customFormat="false" ht="15" hidden="false" customHeight="true" outlineLevel="0" collapsed="false">
      <c r="A11" s="42" t="s">
        <v>244</v>
      </c>
      <c r="B11" s="229" t="n">
        <v>22.5946323468457</v>
      </c>
      <c r="C11" s="229" t="n">
        <v>23.1319713454427</v>
      </c>
      <c r="D11" s="229" t="n">
        <v>29.9642848509789</v>
      </c>
      <c r="E11" s="229" t="n">
        <v>37.9577236657428</v>
      </c>
      <c r="F11" s="229" t="n">
        <v>31.5147031935824</v>
      </c>
      <c r="G11" s="229" t="n">
        <v>23.4245025585237</v>
      </c>
      <c r="H11" s="229" t="n">
        <v>31.7349469023828</v>
      </c>
      <c r="I11" s="229" t="n">
        <v>28.0932807083831</v>
      </c>
    </row>
    <row r="12" customFormat="false" ht="15" hidden="false" customHeight="true" outlineLevel="0" collapsed="false">
      <c r="A12" s="42" t="s">
        <v>245</v>
      </c>
      <c r="B12" s="229" t="n">
        <v>25.2360874495192</v>
      </c>
      <c r="C12" s="229" t="n">
        <v>23.9898979799181</v>
      </c>
      <c r="D12" s="229" t="n">
        <v>29.3306351548592</v>
      </c>
      <c r="E12" s="229" t="n">
        <v>36.2090411026188</v>
      </c>
      <c r="F12" s="229" t="n">
        <v>31.5238876417023</v>
      </c>
      <c r="G12" s="229" t="n">
        <v>27.8347795352651</v>
      </c>
      <c r="H12" s="229" t="n">
        <v>29.281285230618</v>
      </c>
      <c r="I12" s="229" t="n">
        <v>27.4601349789747</v>
      </c>
    </row>
    <row r="13" customFormat="false" ht="15" hidden="false" customHeight="true" outlineLevel="0" collapsed="false">
      <c r="A13" s="47" t="s">
        <v>246</v>
      </c>
      <c r="B13" s="176" t="n">
        <v>25.9447504389842</v>
      </c>
      <c r="C13" s="176" t="n">
        <v>27.3565697097234</v>
      </c>
      <c r="D13" s="176" t="n">
        <v>34.1421504917713</v>
      </c>
      <c r="E13" s="176" t="n">
        <v>34.6914687361503</v>
      </c>
      <c r="F13" s="176" t="n">
        <v>33.2826351166164</v>
      </c>
      <c r="G13" s="176" t="n">
        <v>26.6903195642864</v>
      </c>
      <c r="H13" s="176" t="n">
        <v>33.4391172991168</v>
      </c>
      <c r="I13" s="176" t="n">
        <v>29.0034573672051</v>
      </c>
    </row>
    <row r="14" s="109" customFormat="true" ht="15" hidden="false" customHeight="false" outlineLevel="0" collapsed="false">
      <c r="A14" s="87" t="s">
        <v>325</v>
      </c>
    </row>
    <row r="15" s="54" customFormat="true" ht="15" hidden="false" customHeight="true" outlineLevel="0" collapsed="false">
      <c r="A15" s="89" t="s">
        <v>408</v>
      </c>
      <c r="B15" s="196"/>
      <c r="C15" s="196"/>
      <c r="D15" s="197"/>
      <c r="E15" s="196"/>
      <c r="F15" s="196"/>
      <c r="G15" s="197"/>
      <c r="J15" s="210"/>
      <c r="M15" s="210"/>
      <c r="P15" s="210"/>
      <c r="S15" s="210"/>
      <c r="V15" s="210"/>
    </row>
    <row r="16" customFormat="false" ht="15" hidden="false" customHeight="false" outlineLevel="0" collapsed="false">
      <c r="A16" s="89" t="s">
        <v>292</v>
      </c>
      <c r="B16" s="1"/>
      <c r="C16" s="1"/>
      <c r="D16" s="90"/>
      <c r="E16" s="1"/>
      <c r="F16" s="1"/>
      <c r="G16" s="90"/>
      <c r="J16" s="59"/>
      <c r="M16" s="59"/>
      <c r="P16" s="59"/>
      <c r="S16" s="59"/>
      <c r="T16" s="88"/>
      <c r="U16" s="88"/>
      <c r="V16" s="91"/>
      <c r="Y16" s="59"/>
    </row>
    <row r="17" s="180" customFormat="true" ht="15" hidden="false" customHeight="true" outlineLevel="0" collapsed="false">
      <c r="A17" s="117" t="s">
        <v>361</v>
      </c>
      <c r="D17" s="237"/>
      <c r="E17" s="238"/>
    </row>
    <row r="20" customFormat="false" ht="15.75" hidden="false" customHeight="false" outlineLevel="0" collapsed="false">
      <c r="A20" s="198" t="s">
        <v>409</v>
      </c>
      <c r="B20" s="198"/>
      <c r="C20" s="198"/>
      <c r="D20" s="198"/>
      <c r="E20" s="198"/>
      <c r="F20" s="198"/>
      <c r="G20" s="198"/>
      <c r="H20" s="198"/>
      <c r="I20" s="198"/>
    </row>
    <row r="21" customFormat="false" ht="15" hidden="false" customHeight="true" outlineLevel="0" collapsed="false">
      <c r="A21" s="158" t="s">
        <v>230</v>
      </c>
      <c r="B21" s="96" t="s">
        <v>276</v>
      </c>
      <c r="C21" s="96" t="s">
        <v>277</v>
      </c>
      <c r="D21" s="96" t="s">
        <v>278</v>
      </c>
      <c r="E21" s="96" t="s">
        <v>279</v>
      </c>
      <c r="F21" s="96" t="s">
        <v>280</v>
      </c>
      <c r="G21" s="96" t="s">
        <v>281</v>
      </c>
      <c r="H21" s="96" t="s">
        <v>282</v>
      </c>
      <c r="I21" s="96" t="s">
        <v>283</v>
      </c>
    </row>
    <row r="22" customFormat="false" ht="15" hidden="false" customHeight="true" outlineLevel="0" collapsed="false">
      <c r="A22" s="36" t="s">
        <v>235</v>
      </c>
      <c r="B22" s="217" t="n">
        <v>9044.04985317957</v>
      </c>
      <c r="C22" s="217" t="n">
        <v>6310.6116377825</v>
      </c>
      <c r="D22" s="217" t="n">
        <v>7794.72150538415</v>
      </c>
      <c r="E22" s="217" t="n">
        <v>3529.63584611441</v>
      </c>
      <c r="F22" s="217" t="n">
        <v>2922.03348426378</v>
      </c>
      <c r="G22" s="217" t="n">
        <v>646.044356721037</v>
      </c>
      <c r="H22" s="217" t="n">
        <v>820.348185130795</v>
      </c>
      <c r="I22" s="217" t="n">
        <v>660.61632526663</v>
      </c>
    </row>
    <row r="23" customFormat="false" ht="15" hidden="false" customHeight="true" outlineLevel="0" collapsed="false">
      <c r="A23" s="36" t="s">
        <v>237</v>
      </c>
      <c r="B23" s="217" t="n">
        <v>9432.46694585251</v>
      </c>
      <c r="C23" s="217" t="n">
        <v>6891.98002172979</v>
      </c>
      <c r="D23" s="217" t="n">
        <v>8083.17275266495</v>
      </c>
      <c r="E23" s="217" t="n">
        <v>4196.47163837914</v>
      </c>
      <c r="F23" s="217" t="n">
        <v>3008.35624659697</v>
      </c>
      <c r="G23" s="217" t="n">
        <v>868.614185474563</v>
      </c>
      <c r="H23" s="217" t="n">
        <v>908.416575585717</v>
      </c>
      <c r="I23" s="217" t="n">
        <v>852.446624603543</v>
      </c>
    </row>
    <row r="24" customFormat="false" ht="15" hidden="false" customHeight="true" outlineLevel="0" collapsed="false">
      <c r="A24" s="36" t="s">
        <v>238</v>
      </c>
      <c r="B24" s="217" t="n">
        <v>10140.9215310469</v>
      </c>
      <c r="C24" s="217" t="n">
        <v>7149.32524910423</v>
      </c>
      <c r="D24" s="217" t="n">
        <v>9219.46886854277</v>
      </c>
      <c r="E24" s="217" t="n">
        <v>5285.37802809584</v>
      </c>
      <c r="F24" s="217" t="n">
        <v>3366.64415777904</v>
      </c>
      <c r="G24" s="217" t="n">
        <v>842.008573409854</v>
      </c>
      <c r="H24" s="217" t="n">
        <v>1040.95485283889</v>
      </c>
      <c r="I24" s="217" t="n">
        <v>1041.42967696772</v>
      </c>
    </row>
    <row r="25" customFormat="false" ht="15" hidden="false" customHeight="true" outlineLevel="0" collapsed="false">
      <c r="A25" s="36" t="s">
        <v>239</v>
      </c>
      <c r="B25" s="217" t="n">
        <v>11382.6492943568</v>
      </c>
      <c r="C25" s="217" t="n">
        <v>7207.79191778482</v>
      </c>
      <c r="D25" s="217" t="n">
        <v>9427.8830403532</v>
      </c>
      <c r="E25" s="217" t="n">
        <v>5350.45632360322</v>
      </c>
      <c r="F25" s="217" t="n">
        <v>3297.82354741266</v>
      </c>
      <c r="G25" s="217" t="n">
        <v>654.491876190854</v>
      </c>
      <c r="H25" s="217" t="n">
        <v>1009.57263436279</v>
      </c>
      <c r="I25" s="217" t="n">
        <v>1093.30541103683</v>
      </c>
    </row>
    <row r="26" customFormat="false" ht="15" hidden="false" customHeight="true" outlineLevel="0" collapsed="false">
      <c r="A26" s="36" t="s">
        <v>240</v>
      </c>
      <c r="B26" s="217" t="n">
        <v>11707.0375188937</v>
      </c>
      <c r="C26" s="217" t="n">
        <v>8061.46149437677</v>
      </c>
      <c r="D26" s="217" t="n">
        <v>9478.01655175486</v>
      </c>
      <c r="E26" s="217" t="n">
        <v>5494.68021698798</v>
      </c>
      <c r="F26" s="217" t="n">
        <v>3613.06968976776</v>
      </c>
      <c r="G26" s="217" t="n">
        <v>721.511295706689</v>
      </c>
      <c r="H26" s="217" t="n">
        <v>985.644211114163</v>
      </c>
      <c r="I26" s="217" t="n">
        <v>1027.97205467643</v>
      </c>
    </row>
    <row r="27" customFormat="false" ht="15" hidden="false" customHeight="true" outlineLevel="0" collapsed="false">
      <c r="A27" s="36" t="s">
        <v>241</v>
      </c>
      <c r="B27" s="217" t="n">
        <v>12078.8971462255</v>
      </c>
      <c r="C27" s="217" t="n">
        <v>8371.40469026267</v>
      </c>
      <c r="D27" s="217" t="n">
        <v>9553.11222890861</v>
      </c>
      <c r="E27" s="217" t="n">
        <v>5537.73002957494</v>
      </c>
      <c r="F27" s="217" t="n">
        <v>3500.85141165122</v>
      </c>
      <c r="G27" s="217" t="n">
        <v>746.289466693741</v>
      </c>
      <c r="H27" s="217" t="n">
        <v>1025.27773143375</v>
      </c>
      <c r="I27" s="217" t="n">
        <v>1035.7482775688</v>
      </c>
    </row>
    <row r="28" customFormat="false" ht="15" hidden="false" customHeight="true" outlineLevel="0" collapsed="false">
      <c r="A28" s="36" t="s">
        <v>242</v>
      </c>
      <c r="B28" s="217" t="n">
        <v>12165.0765669219</v>
      </c>
      <c r="C28" s="217" t="n">
        <v>9265.84413815989</v>
      </c>
      <c r="D28" s="217" t="n">
        <v>10376.2951059537</v>
      </c>
      <c r="E28" s="217" t="n">
        <v>5848.77668013782</v>
      </c>
      <c r="F28" s="217" t="n">
        <v>3697.85829942844</v>
      </c>
      <c r="G28" s="217" t="n">
        <v>809.896731561599</v>
      </c>
      <c r="H28" s="217" t="n">
        <v>1111.18179678601</v>
      </c>
      <c r="I28" s="217" t="n">
        <v>1137.37679546836</v>
      </c>
    </row>
    <row r="29" customFormat="false" ht="15" hidden="false" customHeight="true" outlineLevel="0" collapsed="false">
      <c r="A29" s="36" t="s">
        <v>243</v>
      </c>
      <c r="B29" s="217" t="n">
        <v>12724.8411935919</v>
      </c>
      <c r="C29" s="217" t="n">
        <v>10024.9903934094</v>
      </c>
      <c r="D29" s="217" t="n">
        <v>10972.8212535568</v>
      </c>
      <c r="E29" s="217" t="n">
        <v>5896.161254617</v>
      </c>
      <c r="F29" s="217" t="n">
        <v>6580.55387746943</v>
      </c>
      <c r="G29" s="217" t="n">
        <v>932.571116079827</v>
      </c>
      <c r="H29" s="217" t="n">
        <v>1221.87629300409</v>
      </c>
      <c r="I29" s="217" t="n">
        <v>1317.25645732361</v>
      </c>
    </row>
    <row r="30" customFormat="false" ht="15" hidden="false" customHeight="true" outlineLevel="0" collapsed="false">
      <c r="A30" s="42" t="s">
        <v>244</v>
      </c>
      <c r="B30" s="217" t="n">
        <v>13551.3566963195</v>
      </c>
      <c r="C30" s="217" t="n">
        <v>11163.7206910196</v>
      </c>
      <c r="D30" s="217" t="n">
        <v>11117.3489653729</v>
      </c>
      <c r="E30" s="217" t="n">
        <v>6026.16820914624</v>
      </c>
      <c r="F30" s="217" t="n">
        <v>4353.75624616906</v>
      </c>
      <c r="G30" s="217" t="n">
        <v>1030.9123575919</v>
      </c>
      <c r="H30" s="217" t="n">
        <v>1193.8687024601</v>
      </c>
      <c r="I30" s="217" t="n">
        <v>1223.46237484417</v>
      </c>
    </row>
    <row r="31" customFormat="false" ht="15" hidden="false" customHeight="true" outlineLevel="0" collapsed="false">
      <c r="A31" s="42" t="s">
        <v>245</v>
      </c>
      <c r="B31" s="217" t="n">
        <v>15095.7227904994</v>
      </c>
      <c r="C31" s="217" t="n">
        <v>12250.2015043952</v>
      </c>
      <c r="D31" s="217" t="n">
        <v>11062.928967634</v>
      </c>
      <c r="E31" s="217" t="n">
        <v>6328.97829430196</v>
      </c>
      <c r="F31" s="217" t="n">
        <v>4500.66543858592</v>
      </c>
      <c r="G31" s="217" t="n">
        <v>1263.14229530354</v>
      </c>
      <c r="H31" s="217" t="n">
        <v>1174.4723505967</v>
      </c>
      <c r="I31" s="217" t="n">
        <v>1063.25642637876</v>
      </c>
    </row>
    <row r="32" customFormat="false" ht="15" hidden="false" customHeight="true" outlineLevel="0" collapsed="false">
      <c r="A32" s="47" t="s">
        <v>246</v>
      </c>
      <c r="B32" s="239" t="n">
        <v>15716.2920257964</v>
      </c>
      <c r="C32" s="239" t="n">
        <v>13477.7611988597</v>
      </c>
      <c r="D32" s="239" t="n">
        <v>12460.8606649763</v>
      </c>
      <c r="E32" s="239" t="n">
        <v>6395.02534680509</v>
      </c>
      <c r="F32" s="239" t="n">
        <v>4541.0827352991</v>
      </c>
      <c r="G32" s="239" t="n">
        <v>1147.95064445253</v>
      </c>
      <c r="H32" s="239" t="n">
        <v>1365.98794165655</v>
      </c>
      <c r="I32" s="239" t="n">
        <v>1095.75061932327</v>
      </c>
    </row>
    <row r="33" s="109" customFormat="true" ht="15" hidden="false" customHeight="false" outlineLevel="0" collapsed="false">
      <c r="A33" s="87" t="s">
        <v>325</v>
      </c>
    </row>
    <row r="34" s="54" customFormat="true" ht="15" hidden="false" customHeight="true" outlineLevel="0" collapsed="false">
      <c r="A34" s="89" t="s">
        <v>410</v>
      </c>
      <c r="B34" s="196"/>
      <c r="C34" s="196"/>
      <c r="D34" s="197"/>
      <c r="E34" s="196"/>
      <c r="F34" s="196"/>
      <c r="G34" s="197"/>
      <c r="J34" s="210"/>
      <c r="M34" s="210"/>
      <c r="P34" s="210"/>
      <c r="S34" s="210"/>
      <c r="V34" s="210"/>
    </row>
    <row r="35" customFormat="false" ht="15" hidden="false" customHeight="false" outlineLevel="0" collapsed="false">
      <c r="A35" s="89" t="s">
        <v>292</v>
      </c>
      <c r="B35" s="1"/>
      <c r="C35" s="1"/>
      <c r="D35" s="90"/>
      <c r="E35" s="1"/>
      <c r="F35" s="1"/>
      <c r="G35" s="90"/>
      <c r="J35" s="59"/>
      <c r="M35" s="59"/>
      <c r="P35" s="59"/>
      <c r="S35" s="59"/>
      <c r="T35" s="88"/>
      <c r="U35" s="88"/>
      <c r="V35" s="91"/>
      <c r="Y35" s="59"/>
    </row>
    <row r="36" s="180" customFormat="true" ht="15" hidden="false" customHeight="true" outlineLevel="0" collapsed="false">
      <c r="A36" s="117" t="s">
        <v>361</v>
      </c>
      <c r="D36" s="237"/>
      <c r="E36" s="238"/>
    </row>
    <row r="37" customFormat="false" ht="15" hidden="false" customHeight="true" outlineLevel="0" collapsed="false">
      <c r="A37" s="113"/>
      <c r="B37" s="160"/>
      <c r="C37" s="160"/>
      <c r="D37" s="160"/>
      <c r="E37" s="160"/>
      <c r="F37" s="160"/>
      <c r="G37" s="160"/>
      <c r="H37" s="160"/>
      <c r="I37" s="160"/>
    </row>
    <row r="39" customFormat="false" ht="15.75" hidden="false" customHeight="false" outlineLevel="0" collapsed="false">
      <c r="A39" s="198" t="s">
        <v>411</v>
      </c>
      <c r="B39" s="198"/>
      <c r="C39" s="198"/>
      <c r="D39" s="198"/>
      <c r="E39" s="198"/>
      <c r="F39" s="198"/>
      <c r="G39" s="198"/>
      <c r="H39" s="198"/>
      <c r="I39" s="198"/>
    </row>
    <row r="40" customFormat="false" ht="15" hidden="false" customHeight="true" outlineLevel="0" collapsed="false">
      <c r="A40" s="158" t="s">
        <v>230</v>
      </c>
      <c r="B40" s="96" t="s">
        <v>276</v>
      </c>
      <c r="C40" s="96" t="s">
        <v>277</v>
      </c>
      <c r="D40" s="96" t="s">
        <v>278</v>
      </c>
      <c r="E40" s="96" t="s">
        <v>279</v>
      </c>
      <c r="F40" s="96" t="s">
        <v>280</v>
      </c>
      <c r="G40" s="96" t="s">
        <v>281</v>
      </c>
      <c r="H40" s="96" t="s">
        <v>282</v>
      </c>
      <c r="I40" s="96" t="s">
        <v>283</v>
      </c>
    </row>
    <row r="41" customFormat="false" ht="15" hidden="false" customHeight="true" outlineLevel="0" collapsed="false">
      <c r="A41" s="36" t="s">
        <v>235</v>
      </c>
      <c r="B41" s="240" t="n">
        <v>41403</v>
      </c>
      <c r="C41" s="240" t="n">
        <v>30268</v>
      </c>
      <c r="D41" s="240" t="n">
        <v>22650</v>
      </c>
      <c r="E41" s="240" t="n">
        <v>13362</v>
      </c>
      <c r="F41" s="240" t="n">
        <v>10135</v>
      </c>
      <c r="G41" s="240" t="n">
        <v>3126</v>
      </c>
      <c r="H41" s="240" t="n">
        <v>2511</v>
      </c>
      <c r="I41" s="240" t="n">
        <v>3086</v>
      </c>
    </row>
    <row r="42" customFormat="false" ht="15" hidden="false" customHeight="true" outlineLevel="0" collapsed="false">
      <c r="A42" s="36" t="s">
        <v>237</v>
      </c>
      <c r="B42" s="240" t="n">
        <v>43985</v>
      </c>
      <c r="C42" s="240" t="n">
        <v>32418</v>
      </c>
      <c r="D42" s="240" t="n">
        <v>24252</v>
      </c>
      <c r="E42" s="240" t="n">
        <v>13710</v>
      </c>
      <c r="F42" s="240" t="n">
        <v>10479</v>
      </c>
      <c r="G42" s="240" t="n">
        <v>3232</v>
      </c>
      <c r="H42" s="240" t="n">
        <v>2634</v>
      </c>
      <c r="I42" s="240" t="n">
        <v>3090</v>
      </c>
    </row>
    <row r="43" customFormat="false" ht="15" hidden="false" customHeight="true" outlineLevel="0" collapsed="false">
      <c r="A43" s="36" t="s">
        <v>238</v>
      </c>
      <c r="B43" s="240" t="n">
        <v>45076</v>
      </c>
      <c r="C43" s="240" t="n">
        <v>32965</v>
      </c>
      <c r="D43" s="240" t="n">
        <v>25732</v>
      </c>
      <c r="E43" s="240" t="n">
        <v>14748</v>
      </c>
      <c r="F43" s="240" t="n">
        <v>10716</v>
      </c>
      <c r="G43" s="240" t="n">
        <v>3394</v>
      </c>
      <c r="H43" s="240" t="n">
        <v>2623</v>
      </c>
      <c r="I43" s="240" t="n">
        <v>3251</v>
      </c>
    </row>
    <row r="44" customFormat="false" ht="15" hidden="false" customHeight="true" outlineLevel="0" collapsed="false">
      <c r="A44" s="36" t="s">
        <v>239</v>
      </c>
      <c r="B44" s="240" t="n">
        <v>46579</v>
      </c>
      <c r="C44" s="240" t="n">
        <v>34323</v>
      </c>
      <c r="D44" s="240" t="n">
        <v>26644</v>
      </c>
      <c r="E44" s="240" t="n">
        <v>15328</v>
      </c>
      <c r="F44" s="240" t="n">
        <v>11003</v>
      </c>
      <c r="G44" s="240" t="n">
        <v>3388</v>
      </c>
      <c r="H44" s="240" t="n">
        <v>2788</v>
      </c>
      <c r="I44" s="240" t="n">
        <v>3560</v>
      </c>
    </row>
    <row r="45" customFormat="false" ht="15" hidden="false" customHeight="true" outlineLevel="0" collapsed="false">
      <c r="A45" s="36" t="s">
        <v>240</v>
      </c>
      <c r="B45" s="240" t="n">
        <v>50163</v>
      </c>
      <c r="C45" s="240" t="n">
        <v>36776</v>
      </c>
      <c r="D45" s="240" t="n">
        <v>29473</v>
      </c>
      <c r="E45" s="240" t="n">
        <v>15640</v>
      </c>
      <c r="F45" s="240" t="n">
        <v>11134</v>
      </c>
      <c r="G45" s="240" t="n">
        <v>3553</v>
      </c>
      <c r="H45" s="240" t="n">
        <v>3019</v>
      </c>
      <c r="I45" s="240" t="n">
        <v>3798</v>
      </c>
    </row>
    <row r="46" customFormat="false" ht="15" hidden="false" customHeight="true" outlineLevel="0" collapsed="false">
      <c r="A46" s="36" t="s">
        <v>241</v>
      </c>
      <c r="B46" s="240" t="n">
        <v>54485</v>
      </c>
      <c r="C46" s="240" t="n">
        <v>39289</v>
      </c>
      <c r="D46" s="240" t="n">
        <v>31474</v>
      </c>
      <c r="E46" s="240" t="n">
        <v>15789</v>
      </c>
      <c r="F46" s="240" t="n">
        <v>11974</v>
      </c>
      <c r="G46" s="240" t="n">
        <v>3731</v>
      </c>
      <c r="H46" s="240" t="n">
        <v>3231</v>
      </c>
      <c r="I46" s="240" t="n">
        <v>4413</v>
      </c>
    </row>
    <row r="47" customFormat="false" ht="15" hidden="false" customHeight="true" outlineLevel="0" collapsed="false">
      <c r="A47" s="36" t="s">
        <v>242</v>
      </c>
      <c r="B47" s="240" t="n">
        <v>58038</v>
      </c>
      <c r="C47" s="240" t="n">
        <v>42484</v>
      </c>
      <c r="D47" s="240" t="n">
        <v>33374</v>
      </c>
      <c r="E47" s="240" t="n">
        <v>15397</v>
      </c>
      <c r="F47" s="240" t="n">
        <v>12753</v>
      </c>
      <c r="G47" s="240" t="n">
        <v>4164</v>
      </c>
      <c r="H47" s="240" t="n">
        <v>3349</v>
      </c>
      <c r="I47" s="240" t="n">
        <v>4489</v>
      </c>
    </row>
    <row r="48" customFormat="false" ht="15" hidden="false" customHeight="true" outlineLevel="0" collapsed="false">
      <c r="A48" s="36" t="s">
        <v>243</v>
      </c>
      <c r="B48" s="240" t="n">
        <v>59586</v>
      </c>
      <c r="C48" s="240" t="n">
        <v>45381</v>
      </c>
      <c r="D48" s="240" t="n">
        <v>35137</v>
      </c>
      <c r="E48" s="240" t="n">
        <v>15375</v>
      </c>
      <c r="F48" s="240" t="n">
        <v>13193</v>
      </c>
      <c r="G48" s="240" t="n">
        <v>4170</v>
      </c>
      <c r="H48" s="240" t="n">
        <v>3565</v>
      </c>
      <c r="I48" s="240" t="n">
        <v>4331</v>
      </c>
    </row>
    <row r="49" customFormat="false" ht="15" hidden="false" customHeight="true" outlineLevel="0" collapsed="false">
      <c r="A49" s="42" t="s">
        <v>244</v>
      </c>
      <c r="B49" s="240" t="n">
        <v>59976</v>
      </c>
      <c r="C49" s="240" t="n">
        <v>48261</v>
      </c>
      <c r="D49" s="240" t="n">
        <v>37102</v>
      </c>
      <c r="E49" s="240" t="n">
        <v>15876</v>
      </c>
      <c r="F49" s="240" t="n">
        <v>13815</v>
      </c>
      <c r="G49" s="240" t="n">
        <v>4401</v>
      </c>
      <c r="H49" s="240" t="n">
        <v>3762</v>
      </c>
      <c r="I49" s="240" t="n">
        <v>4355</v>
      </c>
    </row>
    <row r="50" customFormat="false" ht="15" hidden="false" customHeight="true" outlineLevel="0" collapsed="false">
      <c r="A50" s="42" t="s">
        <v>245</v>
      </c>
      <c r="B50" s="241" t="n">
        <v>59818</v>
      </c>
      <c r="C50" s="241" t="n">
        <v>51064</v>
      </c>
      <c r="D50" s="241" t="n">
        <v>37718</v>
      </c>
      <c r="E50" s="241" t="n">
        <v>17479</v>
      </c>
      <c r="F50" s="241" t="n">
        <v>14277</v>
      </c>
      <c r="G50" s="241" t="n">
        <v>4538</v>
      </c>
      <c r="H50" s="241" t="n">
        <v>4011</v>
      </c>
      <c r="I50" s="241" t="n">
        <v>3872</v>
      </c>
    </row>
    <row r="51" customFormat="false" ht="15" hidden="false" customHeight="true" outlineLevel="0" collapsed="false">
      <c r="A51" s="47" t="s">
        <v>246</v>
      </c>
      <c r="B51" s="242" t="n">
        <v>60576</v>
      </c>
      <c r="C51" s="242" t="n">
        <v>49267</v>
      </c>
      <c r="D51" s="242" t="n">
        <v>36497</v>
      </c>
      <c r="E51" s="242" t="n">
        <v>18434</v>
      </c>
      <c r="F51" s="242" t="n">
        <v>13644</v>
      </c>
      <c r="G51" s="242" t="n">
        <v>4301</v>
      </c>
      <c r="H51" s="242" t="n">
        <v>4085</v>
      </c>
      <c r="I51" s="242" t="n">
        <v>3778</v>
      </c>
    </row>
    <row r="52" s="54" customFormat="true" ht="15" hidden="false" customHeight="false" outlineLevel="0" collapsed="false">
      <c r="A52" s="53" t="s">
        <v>255</v>
      </c>
    </row>
    <row r="53" s="243" customFormat="true" ht="15" hidden="false" customHeight="false" outlineLevel="0" collapsed="false">
      <c r="A53" s="117" t="s">
        <v>412</v>
      </c>
      <c r="K53" s="0"/>
    </row>
    <row r="54" s="79" customFormat="true" ht="15" hidden="false" customHeight="false" outlineLevel="0" collapsed="false">
      <c r="A54" s="244"/>
    </row>
    <row r="55" customFormat="false" ht="15" hidden="false" customHeight="false" outlineLevel="0" collapsed="false">
      <c r="A55" s="57" t="s">
        <v>257</v>
      </c>
    </row>
  </sheetData>
  <hyperlinks>
    <hyperlink ref="A55"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3" min="2" style="0" width="8.7"/>
    <col collapsed="false" customWidth="true" hidden="false" outlineLevel="0" max="4" min="4" style="59" width="1.7"/>
    <col collapsed="false" customWidth="true" hidden="false" outlineLevel="0" max="6" min="5" style="0" width="8.7"/>
    <col collapsed="false" customWidth="true" hidden="false" outlineLevel="0" max="7" min="7" style="59" width="1.7"/>
    <col collapsed="false" customWidth="true" hidden="false" outlineLevel="0" max="9" min="8" style="0" width="8.7"/>
    <col collapsed="false" customWidth="true" hidden="false" outlineLevel="0" max="10" min="10" style="59" width="1.7"/>
    <col collapsed="false" customWidth="true" hidden="false" outlineLevel="0" max="12" min="11" style="0" width="8.7"/>
    <col collapsed="false" customWidth="true" hidden="false" outlineLevel="0" max="13" min="13" style="59" width="1.7"/>
    <col collapsed="false" customWidth="true" hidden="false" outlineLevel="0" max="15" min="14" style="0" width="8.7"/>
    <col collapsed="false" customWidth="true" hidden="false" outlineLevel="0" max="16" min="16" style="59" width="1.7"/>
    <col collapsed="false" customWidth="true" hidden="false" outlineLevel="0" max="18" min="17" style="0" width="8.7"/>
    <col collapsed="false" customWidth="true" hidden="false" outlineLevel="0" max="19" min="19" style="59" width="1.7"/>
    <col collapsed="false" customWidth="true" hidden="false" outlineLevel="0" max="21" min="20" style="0" width="8.7"/>
  </cols>
  <sheetData>
    <row r="1" s="109" customFormat="true" ht="17.25" hidden="false" customHeight="false" outlineLevel="0" collapsed="false">
      <c r="A1" s="198" t="s">
        <v>413</v>
      </c>
      <c r="B1" s="202"/>
      <c r="C1" s="202"/>
      <c r="D1" s="202"/>
      <c r="E1" s="202"/>
      <c r="F1" s="202"/>
      <c r="G1" s="202"/>
      <c r="H1" s="202"/>
      <c r="I1" s="202"/>
      <c r="J1" s="202"/>
      <c r="K1" s="202"/>
      <c r="L1" s="202"/>
      <c r="M1" s="202"/>
      <c r="N1" s="202"/>
      <c r="O1" s="202"/>
      <c r="P1" s="202"/>
      <c r="Q1" s="202"/>
      <c r="R1" s="202"/>
      <c r="S1" s="202"/>
      <c r="T1" s="35"/>
      <c r="U1" s="35"/>
    </row>
    <row r="2" s="204" customFormat="true" ht="24.95" hidden="false" customHeight="true" outlineLevel="0" collapsed="false">
      <c r="A2" s="203" t="s">
        <v>230</v>
      </c>
      <c r="B2" s="30" t="s">
        <v>380</v>
      </c>
      <c r="C2" s="30"/>
      <c r="D2" s="143"/>
      <c r="E2" s="30" t="s">
        <v>381</v>
      </c>
      <c r="F2" s="30"/>
      <c r="G2" s="143"/>
      <c r="H2" s="30" t="s">
        <v>382</v>
      </c>
      <c r="I2" s="30"/>
      <c r="J2" s="143"/>
      <c r="K2" s="30" t="s">
        <v>384</v>
      </c>
      <c r="L2" s="30"/>
      <c r="M2" s="143"/>
      <c r="N2" s="30" t="s">
        <v>385</v>
      </c>
      <c r="O2" s="30"/>
      <c r="P2" s="143"/>
      <c r="Q2" s="30" t="s">
        <v>386</v>
      </c>
      <c r="R2" s="30"/>
      <c r="S2" s="143"/>
      <c r="T2" s="30" t="s">
        <v>348</v>
      </c>
      <c r="U2" s="30"/>
    </row>
    <row r="3" customFormat="false" ht="34.5" hidden="false" customHeight="false" outlineLevel="0" collapsed="false">
      <c r="A3" s="203"/>
      <c r="B3" s="96" t="s">
        <v>343</v>
      </c>
      <c r="C3" s="34" t="s">
        <v>263</v>
      </c>
      <c r="D3" s="110"/>
      <c r="E3" s="96" t="s">
        <v>343</v>
      </c>
      <c r="F3" s="34" t="s">
        <v>263</v>
      </c>
      <c r="G3" s="110"/>
      <c r="H3" s="96" t="s">
        <v>343</v>
      </c>
      <c r="I3" s="34" t="s">
        <v>263</v>
      </c>
      <c r="J3" s="110"/>
      <c r="K3" s="96" t="s">
        <v>343</v>
      </c>
      <c r="L3" s="34" t="s">
        <v>263</v>
      </c>
      <c r="M3" s="110"/>
      <c r="N3" s="96" t="s">
        <v>343</v>
      </c>
      <c r="O3" s="34" t="s">
        <v>263</v>
      </c>
      <c r="P3" s="110"/>
      <c r="Q3" s="96" t="s">
        <v>343</v>
      </c>
      <c r="R3" s="34" t="s">
        <v>263</v>
      </c>
      <c r="S3" s="110"/>
      <c r="T3" s="96" t="s">
        <v>343</v>
      </c>
      <c r="U3" s="34" t="s">
        <v>263</v>
      </c>
    </row>
    <row r="4" customFormat="false" ht="15" hidden="false" customHeight="true" outlineLevel="0" collapsed="false">
      <c r="A4" s="36" t="s">
        <v>235</v>
      </c>
      <c r="B4" s="82" t="n">
        <v>24984.8404872167</v>
      </c>
      <c r="C4" s="67" t="s">
        <v>236</v>
      </c>
      <c r="D4" s="83"/>
      <c r="E4" s="82" t="n">
        <v>482.412170115577</v>
      </c>
      <c r="F4" s="67" t="s">
        <v>236</v>
      </c>
      <c r="G4" s="83"/>
      <c r="H4" s="82" t="n">
        <v>7972.19869095392</v>
      </c>
      <c r="I4" s="67" t="s">
        <v>236</v>
      </c>
      <c r="J4" s="83"/>
      <c r="K4" s="82" t="n">
        <v>2675.99087280286</v>
      </c>
      <c r="L4" s="67" t="s">
        <v>236</v>
      </c>
      <c r="M4" s="83"/>
      <c r="N4" s="82" t="n">
        <v>470.940226801962</v>
      </c>
      <c r="O4" s="67" t="s">
        <v>236</v>
      </c>
      <c r="P4" s="83"/>
      <c r="Q4" s="37" t="n">
        <v>3204.12488587744</v>
      </c>
      <c r="R4" s="67" t="s">
        <v>236</v>
      </c>
      <c r="S4" s="64"/>
      <c r="T4" s="161" t="n">
        <v>39790.5073337685</v>
      </c>
      <c r="U4" s="67" t="s">
        <v>236</v>
      </c>
    </row>
    <row r="5" customFormat="false" ht="15" hidden="false" customHeight="true" outlineLevel="0" collapsed="false">
      <c r="A5" s="36" t="s">
        <v>237</v>
      </c>
      <c r="B5" s="82" t="n">
        <v>25478.1969986161</v>
      </c>
      <c r="C5" s="46" t="n">
        <v>1.97462341875594</v>
      </c>
      <c r="D5" s="76"/>
      <c r="E5" s="82" t="n">
        <v>560.541808743281</v>
      </c>
      <c r="F5" s="46" t="n">
        <v>16.1956193205046</v>
      </c>
      <c r="G5" s="83"/>
      <c r="H5" s="82" t="n">
        <v>8144.0706360091</v>
      </c>
      <c r="I5" s="46" t="n">
        <v>2.15589138853505</v>
      </c>
      <c r="J5" s="83"/>
      <c r="K5" s="82" t="n">
        <v>2899.31943693839</v>
      </c>
      <c r="L5" s="46" t="n">
        <v>8.3456399797662</v>
      </c>
      <c r="M5" s="83"/>
      <c r="N5" s="82" t="n">
        <v>463.71444666908</v>
      </c>
      <c r="O5" s="46" t="n">
        <v>-1.53433062661699</v>
      </c>
      <c r="P5" s="83"/>
      <c r="Q5" s="37" t="n">
        <v>4688.5891225542</v>
      </c>
      <c r="R5" s="46" t="n">
        <v>46.3297870572933</v>
      </c>
      <c r="S5" s="64"/>
      <c r="T5" s="161" t="n">
        <v>42234.4324495302</v>
      </c>
      <c r="U5" s="46" t="n">
        <v>6.14198028505064</v>
      </c>
    </row>
    <row r="6" customFormat="false" ht="15" hidden="false" customHeight="true" outlineLevel="0" collapsed="false">
      <c r="A6" s="36" t="s">
        <v>238</v>
      </c>
      <c r="B6" s="82" t="n">
        <v>27572.5709364227</v>
      </c>
      <c r="C6" s="46" t="n">
        <v>8.22025961224949</v>
      </c>
      <c r="D6" s="76"/>
      <c r="E6" s="82" t="n">
        <v>597.538474960868</v>
      </c>
      <c r="F6" s="46" t="n">
        <v>6.60016177928504</v>
      </c>
      <c r="G6" s="83"/>
      <c r="H6" s="82" t="n">
        <v>8629.85111733249</v>
      </c>
      <c r="I6" s="46" t="n">
        <v>5.96483629667338</v>
      </c>
      <c r="J6" s="83"/>
      <c r="K6" s="82" t="n">
        <v>2902.07504195234</v>
      </c>
      <c r="L6" s="46" t="n">
        <v>0.0950431669874903</v>
      </c>
      <c r="M6" s="83"/>
      <c r="N6" s="82" t="n">
        <v>437.8014365734</v>
      </c>
      <c r="O6" s="46" t="n">
        <v>-5.58813948580133</v>
      </c>
      <c r="P6" s="83"/>
      <c r="Q6" s="37" t="n">
        <v>5696.11814457324</v>
      </c>
      <c r="R6" s="46" t="n">
        <v>21.4889595928203</v>
      </c>
      <c r="S6" s="64"/>
      <c r="T6" s="161" t="n">
        <v>45835.955151815</v>
      </c>
      <c r="U6" s="46" t="n">
        <v>8.52745613804253</v>
      </c>
    </row>
    <row r="7" customFormat="false" ht="15" hidden="false" customHeight="true" outlineLevel="0" collapsed="false">
      <c r="A7" s="36" t="s">
        <v>239</v>
      </c>
      <c r="B7" s="82" t="n">
        <v>27987.102185473</v>
      </c>
      <c r="C7" s="46" t="n">
        <v>1.5034189231252</v>
      </c>
      <c r="D7" s="76"/>
      <c r="E7" s="82" t="n">
        <v>531.933406375127</v>
      </c>
      <c r="F7" s="46" t="n">
        <v>-10.9792208091768</v>
      </c>
      <c r="G7" s="83"/>
      <c r="H7" s="82" t="n">
        <v>8858.62355818567</v>
      </c>
      <c r="I7" s="46" t="n">
        <v>2.65094307819178</v>
      </c>
      <c r="J7" s="83"/>
      <c r="K7" s="82" t="n">
        <v>2725.78924356037</v>
      </c>
      <c r="L7" s="46" t="n">
        <v>-6.0744741553401</v>
      </c>
      <c r="M7" s="83"/>
      <c r="N7" s="82" t="n">
        <v>513.520537099376</v>
      </c>
      <c r="O7" s="46" t="n">
        <v>17.295306547785</v>
      </c>
      <c r="P7" s="83"/>
      <c r="Q7" s="37" t="n">
        <v>5648.96096260913</v>
      </c>
      <c r="R7" s="46" t="n">
        <v>-0.827882792582832</v>
      </c>
      <c r="S7" s="64"/>
      <c r="T7" s="161" t="n">
        <v>46265.9298933027</v>
      </c>
      <c r="U7" s="46" t="n">
        <v>0.938073047814749</v>
      </c>
    </row>
    <row r="8" customFormat="false" ht="15" hidden="false" customHeight="true" outlineLevel="0" collapsed="false">
      <c r="A8" s="36" t="s">
        <v>240</v>
      </c>
      <c r="B8" s="82" t="n">
        <v>28819.1853795437</v>
      </c>
      <c r="C8" s="46" t="n">
        <v>2.97309520848715</v>
      </c>
      <c r="D8" s="76"/>
      <c r="E8" s="82" t="n">
        <v>568.998764044974</v>
      </c>
      <c r="F8" s="46" t="n">
        <v>6.96804472620544</v>
      </c>
      <c r="G8" s="83"/>
      <c r="H8" s="82" t="n">
        <v>8926.21662827543</v>
      </c>
      <c r="I8" s="46" t="n">
        <v>0.763020006954698</v>
      </c>
      <c r="J8" s="83"/>
      <c r="K8" s="82" t="n">
        <v>2927.50327948453</v>
      </c>
      <c r="L8" s="46" t="n">
        <v>7.40020661541263</v>
      </c>
      <c r="M8" s="83"/>
      <c r="N8" s="82" t="n">
        <v>552.586348038477</v>
      </c>
      <c r="O8" s="46" t="n">
        <v>7.60744860561263</v>
      </c>
      <c r="P8" s="83"/>
      <c r="Q8" s="37" t="n">
        <v>5257.69874941895</v>
      </c>
      <c r="R8" s="46" t="n">
        <v>-6.92626866745888</v>
      </c>
      <c r="S8" s="64"/>
      <c r="T8" s="161" t="n">
        <v>47052.1891488061</v>
      </c>
      <c r="U8" s="46" t="n">
        <v>1.69943467540076</v>
      </c>
    </row>
    <row r="9" customFormat="false" ht="15" hidden="false" customHeight="true" outlineLevel="0" collapsed="false">
      <c r="A9" s="36" t="s">
        <v>241</v>
      </c>
      <c r="B9" s="82" t="n">
        <v>28829.2418245015</v>
      </c>
      <c r="C9" s="46" t="n">
        <v>0.0348949660629188</v>
      </c>
      <c r="D9" s="76"/>
      <c r="E9" s="82" t="n">
        <v>681.198301089455</v>
      </c>
      <c r="F9" s="46" t="n">
        <v>19.7187663900818</v>
      </c>
      <c r="G9" s="83"/>
      <c r="H9" s="82" t="n">
        <v>9211.77556808767</v>
      </c>
      <c r="I9" s="46" t="n">
        <v>3.1991038499747</v>
      </c>
      <c r="J9" s="83"/>
      <c r="K9" s="82" t="n">
        <v>3163.96045626827</v>
      </c>
      <c r="L9" s="46" t="n">
        <v>8.07709348921292</v>
      </c>
      <c r="M9" s="83"/>
      <c r="N9" s="82" t="n">
        <v>495.65526139449</v>
      </c>
      <c r="O9" s="46" t="n">
        <v>-10.3026589140459</v>
      </c>
      <c r="P9" s="83"/>
      <c r="Q9" s="37" t="n">
        <v>4460.31450462215</v>
      </c>
      <c r="R9" s="46" t="n">
        <v>-15.1660314293382</v>
      </c>
      <c r="S9" s="64"/>
      <c r="T9" s="161" t="n">
        <v>46842.1459159635</v>
      </c>
      <c r="U9" s="46" t="n">
        <v>-0.446404804202102</v>
      </c>
    </row>
    <row r="10" customFormat="false" ht="15" hidden="false" customHeight="true" outlineLevel="0" collapsed="false">
      <c r="A10" s="36" t="s">
        <v>242</v>
      </c>
      <c r="B10" s="82" t="n">
        <v>29904.4948201399</v>
      </c>
      <c r="C10" s="46" t="n">
        <v>3.72973039729598</v>
      </c>
      <c r="D10" s="76"/>
      <c r="E10" s="82" t="n">
        <v>877.394267842191</v>
      </c>
      <c r="F10" s="46" t="n">
        <v>28.801593667946</v>
      </c>
      <c r="G10" s="83"/>
      <c r="H10" s="82" t="n">
        <v>9928.25519055463</v>
      </c>
      <c r="I10" s="46" t="n">
        <v>7.77786667913467</v>
      </c>
      <c r="J10" s="83"/>
      <c r="K10" s="82" t="n">
        <v>3466.28977021063</v>
      </c>
      <c r="L10" s="46" t="n">
        <v>9.55540747493862</v>
      </c>
      <c r="M10" s="83"/>
      <c r="N10" s="82" t="n">
        <v>580.007104997266</v>
      </c>
      <c r="O10" s="46" t="n">
        <v>17.0182484022177</v>
      </c>
      <c r="P10" s="83"/>
      <c r="Q10" s="37" t="n">
        <v>4034.9821564082</v>
      </c>
      <c r="R10" s="46" t="n">
        <v>-9.53592729331497</v>
      </c>
      <c r="S10" s="64"/>
      <c r="T10" s="161" t="n">
        <v>48791.4233101528</v>
      </c>
      <c r="U10" s="46" t="n">
        <v>4.16137509516826</v>
      </c>
    </row>
    <row r="11" customFormat="false" ht="15" hidden="false" customHeight="true" outlineLevel="0" collapsed="false">
      <c r="A11" s="36" t="s">
        <v>243</v>
      </c>
      <c r="B11" s="82" t="n">
        <v>29946.5453011839</v>
      </c>
      <c r="C11" s="46" t="n">
        <v>0.140615921776694</v>
      </c>
      <c r="D11" s="76"/>
      <c r="E11" s="82" t="n">
        <v>1036.70574607539</v>
      </c>
      <c r="F11" s="46" t="n">
        <v>18.1573420379187</v>
      </c>
      <c r="G11" s="83"/>
      <c r="H11" s="82" t="n">
        <v>10137.5201099201</v>
      </c>
      <c r="I11" s="46" t="n">
        <v>2.10777135910605</v>
      </c>
      <c r="J11" s="83"/>
      <c r="K11" s="82" t="n">
        <v>3987.57184027726</v>
      </c>
      <c r="L11" s="46" t="n">
        <v>15.0386177908881</v>
      </c>
      <c r="M11" s="83"/>
      <c r="N11" s="82" t="n">
        <v>636.811928078939</v>
      </c>
      <c r="O11" s="46" t="n">
        <v>9.79381503989348</v>
      </c>
      <c r="P11" s="83"/>
      <c r="Q11" s="37" t="n">
        <v>7842.38532515625</v>
      </c>
      <c r="R11" s="46" t="n">
        <v>94.3598514481974</v>
      </c>
      <c r="S11" s="64"/>
      <c r="T11" s="161" t="n">
        <v>53587.5402506918</v>
      </c>
      <c r="U11" s="46" t="n">
        <v>9.82983609650309</v>
      </c>
    </row>
    <row r="12" customFormat="false" ht="15" hidden="false" customHeight="true" outlineLevel="0" collapsed="false">
      <c r="A12" s="42" t="s">
        <v>244</v>
      </c>
      <c r="B12" s="82" t="n">
        <v>31928.3790211597</v>
      </c>
      <c r="C12" s="46" t="n">
        <v>6.61790433602186</v>
      </c>
      <c r="D12" s="76"/>
      <c r="E12" s="82" t="n">
        <v>1023.33457755054</v>
      </c>
      <c r="F12" s="46" t="n">
        <v>-1.2897747095035</v>
      </c>
      <c r="G12" s="83"/>
      <c r="H12" s="82" t="n">
        <v>10531.1118207213</v>
      </c>
      <c r="I12" s="46" t="n">
        <v>3.88252458721191</v>
      </c>
      <c r="J12" s="83"/>
      <c r="K12" s="82" t="n">
        <v>4223.56148026564</v>
      </c>
      <c r="L12" s="46" t="n">
        <v>5.91812886239992</v>
      </c>
      <c r="M12" s="83"/>
      <c r="N12" s="82" t="n">
        <v>626.629452551125</v>
      </c>
      <c r="O12" s="46" t="n">
        <v>-1.5989768845146</v>
      </c>
      <c r="P12" s="83"/>
      <c r="Q12" s="37" t="n">
        <v>4017.94064696094</v>
      </c>
      <c r="R12" s="46" t="n">
        <v>-48.7663449273211</v>
      </c>
      <c r="S12" s="64"/>
      <c r="T12" s="161" t="n">
        <v>52350.9569992092</v>
      </c>
      <c r="U12" s="46" t="n">
        <v>-2.30759472388105</v>
      </c>
    </row>
    <row r="13" customFormat="false" ht="15" hidden="false" customHeight="true" outlineLevel="0" collapsed="false">
      <c r="A13" s="42" t="s">
        <v>245</v>
      </c>
      <c r="B13" s="82" t="n">
        <v>33097.4560774091</v>
      </c>
      <c r="C13" s="46" t="n">
        <v>3.66156094386948</v>
      </c>
      <c r="D13" s="76"/>
      <c r="E13" s="82" t="n">
        <v>1069.98809959728</v>
      </c>
      <c r="F13" s="46" t="n">
        <v>4.55897055276001</v>
      </c>
      <c r="G13" s="83"/>
      <c r="H13" s="82" t="n">
        <v>10776.3793561293</v>
      </c>
      <c r="I13" s="46" t="n">
        <v>2.32898044939002</v>
      </c>
      <c r="J13" s="83"/>
      <c r="K13" s="82" t="n">
        <v>4027.37101832107</v>
      </c>
      <c r="L13" s="46" t="n">
        <v>-4.64514279858975</v>
      </c>
      <c r="M13" s="83"/>
      <c r="N13" s="82" t="n">
        <v>631.477162844785</v>
      </c>
      <c r="O13" s="46" t="n">
        <v>0.773616732173057</v>
      </c>
      <c r="P13" s="83"/>
      <c r="Q13" s="37" t="n">
        <v>4420.96588273071</v>
      </c>
      <c r="R13" s="46" t="n">
        <v>10.0306418432191</v>
      </c>
      <c r="S13" s="64"/>
      <c r="T13" s="161" t="n">
        <v>54023.6375970322</v>
      </c>
      <c r="U13" s="46" t="n">
        <v>3.19512897891869</v>
      </c>
    </row>
    <row r="14" customFormat="false" ht="15" hidden="false" customHeight="true" outlineLevel="0" collapsed="false">
      <c r="A14" s="42" t="s">
        <v>246</v>
      </c>
      <c r="B14" s="82" t="n">
        <v>34868.2863348283</v>
      </c>
      <c r="C14" s="76" t="n">
        <v>5.35035155958071</v>
      </c>
      <c r="D14" s="76"/>
      <c r="E14" s="82" t="n">
        <v>1053.40144953626</v>
      </c>
      <c r="F14" s="76" t="n">
        <v>-1.55017145211829</v>
      </c>
      <c r="G14" s="83"/>
      <c r="H14" s="82" t="n">
        <v>10628.2499134836</v>
      </c>
      <c r="I14" s="76" t="n">
        <v>-1.37457524230018</v>
      </c>
      <c r="J14" s="83"/>
      <c r="K14" s="82" t="n">
        <v>4060.7495825335</v>
      </c>
      <c r="L14" s="76" t="n">
        <v>0.828792879041592</v>
      </c>
      <c r="M14" s="83"/>
      <c r="N14" s="82" t="n">
        <v>947.023896785341</v>
      </c>
      <c r="O14" s="76" t="n">
        <v>49.9696192525835</v>
      </c>
      <c r="P14" s="83"/>
      <c r="Q14" s="37" t="n">
        <v>4643</v>
      </c>
      <c r="R14" s="76" t="n">
        <v>5.02229881792585</v>
      </c>
      <c r="S14" s="64"/>
      <c r="T14" s="161" t="n">
        <v>56200.711177167</v>
      </c>
      <c r="U14" s="76" t="n">
        <v>4.02985373990136</v>
      </c>
      <c r="V14" s="59"/>
    </row>
    <row r="15" customFormat="false" ht="15" hidden="false" customHeight="true" outlineLevel="0" collapsed="false">
      <c r="A15" s="85" t="s">
        <v>285</v>
      </c>
      <c r="B15" s="85"/>
      <c r="C15" s="85"/>
      <c r="D15" s="85"/>
      <c r="E15" s="85"/>
      <c r="F15" s="85"/>
      <c r="G15" s="85"/>
      <c r="H15" s="85"/>
      <c r="I15" s="85"/>
      <c r="J15" s="85"/>
      <c r="K15" s="85"/>
      <c r="L15" s="85"/>
      <c r="M15" s="85"/>
      <c r="N15" s="85"/>
      <c r="O15" s="85"/>
      <c r="P15" s="85"/>
      <c r="Q15" s="85"/>
      <c r="R15" s="85"/>
      <c r="S15" s="85"/>
      <c r="T15" s="85"/>
      <c r="U15" s="85"/>
    </row>
    <row r="16" customFormat="false" ht="15" hidden="false" customHeight="true" outlineLevel="0" collapsed="false">
      <c r="A16" s="205" t="s">
        <v>248</v>
      </c>
      <c r="B16" s="67" t="s">
        <v>236</v>
      </c>
      <c r="C16" s="76" t="n">
        <v>2.90377996647346</v>
      </c>
      <c r="D16" s="192"/>
      <c r="E16" s="67" t="s">
        <v>236</v>
      </c>
      <c r="F16" s="76" t="n">
        <v>7.14479053158175</v>
      </c>
      <c r="G16" s="67"/>
      <c r="H16" s="67" t="s">
        <v>236</v>
      </c>
      <c r="I16" s="76" t="n">
        <v>2.93262465114685</v>
      </c>
      <c r="J16" s="83"/>
      <c r="K16" s="67" t="s">
        <v>236</v>
      </c>
      <c r="L16" s="76" t="n">
        <v>3.4068440631789</v>
      </c>
      <c r="M16" s="83"/>
      <c r="N16" s="67" t="s">
        <v>236</v>
      </c>
      <c r="O16" s="76" t="n">
        <v>1.0282397968145</v>
      </c>
      <c r="P16" s="83"/>
      <c r="Q16" s="67" t="s">
        <v>236</v>
      </c>
      <c r="R16" s="76" t="n">
        <v>6.83934320201458</v>
      </c>
      <c r="S16" s="64"/>
      <c r="T16" s="67" t="s">
        <v>236</v>
      </c>
      <c r="U16" s="76" t="n">
        <v>3.31692246518209</v>
      </c>
    </row>
    <row r="17" customFormat="false" ht="15" hidden="false" customHeight="true" outlineLevel="0" collapsed="false">
      <c r="A17" s="205" t="s">
        <v>249</v>
      </c>
      <c r="B17" s="67" t="s">
        <v>236</v>
      </c>
      <c r="C17" s="76" t="n">
        <v>3.8770186429252</v>
      </c>
      <c r="D17" s="192"/>
      <c r="E17" s="67" t="s">
        <v>236</v>
      </c>
      <c r="F17" s="76" t="n">
        <v>9.10987823156122</v>
      </c>
      <c r="G17" s="67"/>
      <c r="H17" s="67" t="s">
        <v>236</v>
      </c>
      <c r="I17" s="76" t="n">
        <v>2.90196827612801</v>
      </c>
      <c r="J17" s="83"/>
      <c r="K17" s="67" t="s">
        <v>236</v>
      </c>
      <c r="L17" s="76" t="n">
        <v>5.11750211068753</v>
      </c>
      <c r="M17" s="83"/>
      <c r="N17" s="67" t="s">
        <v>236</v>
      </c>
      <c r="O17" s="76" t="n">
        <v>13.8246290071052</v>
      </c>
      <c r="P17" s="83"/>
      <c r="Q17" s="67" t="s">
        <v>236</v>
      </c>
      <c r="R17" s="76" t="n">
        <v>0.806059885322696</v>
      </c>
      <c r="S17" s="64"/>
      <c r="T17" s="67" t="s">
        <v>236</v>
      </c>
      <c r="U17" s="76" t="n">
        <v>3.7100887077965</v>
      </c>
    </row>
    <row r="18" customFormat="false" ht="15" hidden="false" customHeight="true" outlineLevel="0" collapsed="false">
      <c r="A18" s="206" t="s">
        <v>250</v>
      </c>
      <c r="B18" s="48" t="s">
        <v>236</v>
      </c>
      <c r="C18" s="50" t="n">
        <v>3.38925413216229</v>
      </c>
      <c r="D18" s="101"/>
      <c r="E18" s="48" t="s">
        <v>236</v>
      </c>
      <c r="F18" s="50" t="n">
        <v>8.12287014340221</v>
      </c>
      <c r="G18" s="48"/>
      <c r="H18" s="48" t="s">
        <v>236</v>
      </c>
      <c r="I18" s="50" t="n">
        <v>2.91729532217073</v>
      </c>
      <c r="J18" s="135"/>
      <c r="K18" s="48" t="s">
        <v>236</v>
      </c>
      <c r="L18" s="50" t="n">
        <v>4.25866462347744</v>
      </c>
      <c r="M18" s="135"/>
      <c r="N18" s="48" t="s">
        <v>236</v>
      </c>
      <c r="O18" s="50" t="n">
        <v>7.23573058506792</v>
      </c>
      <c r="P18" s="135"/>
      <c r="Q18" s="48" t="s">
        <v>236</v>
      </c>
      <c r="R18" s="50" t="n">
        <v>3.77886696688698</v>
      </c>
      <c r="S18" s="207"/>
      <c r="T18" s="48" t="s">
        <v>236</v>
      </c>
      <c r="U18" s="50" t="n">
        <v>3.51331892022673</v>
      </c>
    </row>
    <row r="19" customFormat="false" ht="15" hidden="false" customHeight="true" outlineLevel="0" collapsed="false">
      <c r="A19" s="51" t="s">
        <v>251</v>
      </c>
      <c r="B19" s="67"/>
      <c r="C19" s="67"/>
      <c r="D19" s="67"/>
      <c r="E19" s="76"/>
      <c r="F19" s="76"/>
      <c r="G19" s="74"/>
      <c r="J19" s="0"/>
      <c r="M19" s="0"/>
      <c r="P19" s="0"/>
      <c r="S19" s="0"/>
    </row>
    <row r="20" customFormat="false" ht="15" hidden="false" customHeight="false" outlineLevel="0" collapsed="false">
      <c r="A20" s="168" t="s">
        <v>368</v>
      </c>
      <c r="B20" s="1"/>
      <c r="C20" s="1"/>
      <c r="D20" s="90"/>
      <c r="E20" s="1"/>
      <c r="F20" s="1"/>
      <c r="G20" s="90"/>
      <c r="H20" s="1"/>
      <c r="I20" s="1"/>
      <c r="J20" s="90"/>
      <c r="K20" s="1"/>
      <c r="L20" s="1"/>
      <c r="M20" s="90"/>
      <c r="N20" s="90"/>
      <c r="O20" s="90"/>
      <c r="P20" s="90"/>
      <c r="Q20" s="1"/>
      <c r="R20" s="194"/>
      <c r="S20" s="0"/>
    </row>
    <row r="21" s="54" customFormat="true" ht="15" hidden="false" customHeight="true" outlineLevel="0" collapsed="false">
      <c r="A21" s="209" t="s">
        <v>286</v>
      </c>
      <c r="B21" s="196"/>
      <c r="C21" s="196"/>
      <c r="D21" s="197"/>
      <c r="E21" s="196"/>
      <c r="F21" s="196"/>
      <c r="G21" s="197"/>
      <c r="J21" s="210"/>
      <c r="M21" s="210"/>
      <c r="P21" s="210"/>
      <c r="S21" s="210"/>
    </row>
    <row r="22" s="54" customFormat="true" ht="15" hidden="false" customHeight="true" outlineLevel="0" collapsed="false">
      <c r="A22" s="89" t="s">
        <v>414</v>
      </c>
      <c r="B22" s="196"/>
      <c r="C22" s="196"/>
      <c r="D22" s="197"/>
      <c r="E22" s="196"/>
      <c r="F22" s="196"/>
      <c r="G22" s="197"/>
      <c r="J22" s="210"/>
      <c r="M22" s="210"/>
      <c r="P22" s="210"/>
      <c r="S22" s="210"/>
    </row>
    <row r="23" customFormat="false" ht="15" hidden="false" customHeight="false" outlineLevel="0" collapsed="false">
      <c r="A23" s="89" t="s">
        <v>415</v>
      </c>
      <c r="B23" s="1"/>
      <c r="C23" s="1"/>
      <c r="D23" s="90"/>
      <c r="E23" s="1"/>
      <c r="F23" s="1"/>
      <c r="G23" s="90"/>
      <c r="Q23" s="88"/>
      <c r="R23" s="88"/>
      <c r="S23" s="91"/>
      <c r="V23" s="59"/>
    </row>
    <row r="24" customFormat="false" ht="15" hidden="false" customHeight="false" outlineLevel="0" collapsed="false">
      <c r="A24" s="88" t="s">
        <v>416</v>
      </c>
      <c r="B24" s="1"/>
      <c r="C24" s="1"/>
      <c r="D24" s="90"/>
      <c r="E24" s="1"/>
      <c r="F24" s="1"/>
      <c r="G24" s="90"/>
      <c r="Q24" s="88"/>
      <c r="R24" s="88"/>
      <c r="S24" s="91"/>
      <c r="V24" s="59"/>
    </row>
    <row r="25" customFormat="false" ht="15" hidden="false" customHeight="true" outlineLevel="0" collapsed="false">
      <c r="A25" s="88" t="s">
        <v>417</v>
      </c>
      <c r="B25" s="212"/>
      <c r="C25" s="212"/>
      <c r="D25" s="212"/>
      <c r="E25" s="212"/>
      <c r="F25" s="212"/>
      <c r="G25" s="0"/>
      <c r="J25" s="0"/>
      <c r="M25" s="0"/>
      <c r="P25" s="0" t="s">
        <v>334</v>
      </c>
      <c r="S25" s="0"/>
    </row>
    <row r="26" s="54" customFormat="true" ht="15" hidden="false" customHeight="true" outlineLevel="0" collapsed="false">
      <c r="A26" s="89" t="s">
        <v>418</v>
      </c>
      <c r="D26" s="210"/>
      <c r="G26" s="210"/>
      <c r="J26" s="210"/>
      <c r="M26" s="210"/>
      <c r="P26" s="210"/>
      <c r="S26" s="210"/>
    </row>
    <row r="27" customFormat="false" ht="15" hidden="false" customHeight="false" outlineLevel="0" collapsed="false">
      <c r="A27" s="87" t="s">
        <v>256</v>
      </c>
    </row>
    <row r="28" customFormat="false" ht="15" hidden="false" customHeight="false" outlineLevel="0" collapsed="false">
      <c r="A28" s="87"/>
    </row>
    <row r="29" customFormat="false" ht="15" hidden="false" customHeight="false" outlineLevel="0" collapsed="false">
      <c r="A29" s="57" t="s">
        <v>257</v>
      </c>
    </row>
  </sheetData>
  <mergeCells count="9">
    <mergeCell ref="A2:A3"/>
    <mergeCell ref="B2:C2"/>
    <mergeCell ref="E2:F2"/>
    <mergeCell ref="H2:I2"/>
    <mergeCell ref="K2:L2"/>
    <mergeCell ref="N2:O2"/>
    <mergeCell ref="Q2:R2"/>
    <mergeCell ref="T2:U2"/>
    <mergeCell ref="A15:U15"/>
  </mergeCells>
  <hyperlinks>
    <hyperlink ref="A29"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3" min="2" style="0" width="11.7"/>
    <col collapsed="false" customWidth="true" hidden="false" outlineLevel="0" max="4" min="4" style="0" width="1.7"/>
    <col collapsed="false" customWidth="true" hidden="false" outlineLevel="0" max="6" min="5" style="0" width="15.7"/>
    <col collapsed="false" customWidth="true" hidden="false" outlineLevel="0" max="10" min="10" style="0" width="11.56"/>
    <col collapsed="false" customWidth="true" hidden="false" outlineLevel="0" max="11" min="11" style="0" width="14.85"/>
    <col collapsed="false" customWidth="true" hidden="false" outlineLevel="0" max="12" min="12" style="0" width="11.56"/>
    <col collapsed="false" customWidth="true" hidden="false" outlineLevel="0" max="14" min="13" style="0" width="9.99"/>
  </cols>
  <sheetData>
    <row r="1" customFormat="false" ht="32.25" hidden="false" customHeight="true" outlineLevel="0" collapsed="false">
      <c r="A1" s="28" t="s">
        <v>227</v>
      </c>
      <c r="B1" s="28"/>
      <c r="C1" s="28"/>
      <c r="D1" s="28"/>
      <c r="E1" s="28"/>
      <c r="F1" s="28"/>
      <c r="L1" s="1"/>
    </row>
    <row r="2" customFormat="false" ht="15" hidden="false" customHeight="true" outlineLevel="0" collapsed="false">
      <c r="A2" s="29"/>
      <c r="B2" s="30" t="s">
        <v>228</v>
      </c>
      <c r="C2" s="30"/>
      <c r="D2" s="31"/>
      <c r="E2" s="30" t="s">
        <v>229</v>
      </c>
      <c r="F2" s="30"/>
      <c r="H2" s="32"/>
    </row>
    <row r="3" customFormat="false" ht="15" hidden="false" customHeight="true" outlineLevel="0" collapsed="false">
      <c r="A3" s="33" t="s">
        <v>230</v>
      </c>
      <c r="B3" s="34" t="s">
        <v>231</v>
      </c>
      <c r="C3" s="34" t="s">
        <v>232</v>
      </c>
      <c r="D3" s="35"/>
      <c r="E3" s="34" t="s">
        <v>233</v>
      </c>
      <c r="F3" s="34" t="s">
        <v>234</v>
      </c>
    </row>
    <row r="4" customFormat="false" ht="15" hidden="false" customHeight="true" outlineLevel="0" collapsed="false">
      <c r="A4" s="36" t="s">
        <v>235</v>
      </c>
      <c r="B4" s="37" t="n">
        <v>121332.418685003</v>
      </c>
      <c r="C4" s="37" t="n">
        <v>145301.403081145</v>
      </c>
      <c r="E4" s="38" t="s">
        <v>236</v>
      </c>
      <c r="F4" s="38" t="s">
        <v>236</v>
      </c>
      <c r="G4" s="21"/>
      <c r="H4" s="39"/>
    </row>
    <row r="5" customFormat="false" ht="15" hidden="false" customHeight="true" outlineLevel="0" collapsed="false">
      <c r="A5" s="36" t="s">
        <v>237</v>
      </c>
      <c r="B5" s="37" t="n">
        <v>131195.561850075</v>
      </c>
      <c r="C5" s="37" t="n">
        <v>155507.141151902</v>
      </c>
      <c r="E5" s="40" t="n">
        <v>8.1290254261544</v>
      </c>
      <c r="F5" s="40" t="n">
        <v>7.02384000040077</v>
      </c>
      <c r="G5" s="21"/>
      <c r="H5" s="39"/>
    </row>
    <row r="6" customFormat="false" ht="15" hidden="false" customHeight="true" outlineLevel="0" collapsed="false">
      <c r="A6" s="36" t="s">
        <v>238</v>
      </c>
      <c r="B6" s="37" t="n">
        <v>141583.197184131</v>
      </c>
      <c r="C6" s="37" t="n">
        <v>164984.537376909</v>
      </c>
      <c r="E6" s="40" t="n">
        <v>7.91767281421193</v>
      </c>
      <c r="F6" s="40" t="n">
        <v>6.09450868609906</v>
      </c>
      <c r="G6" s="21"/>
      <c r="H6" s="39"/>
    </row>
    <row r="7" customFormat="false" ht="15" hidden="false" customHeight="true" outlineLevel="0" collapsed="false">
      <c r="A7" s="36" t="s">
        <v>239</v>
      </c>
      <c r="B7" s="37" t="n">
        <v>146530.160482543</v>
      </c>
      <c r="C7" s="37" t="n">
        <v>167321.791133377</v>
      </c>
      <c r="E7" s="40" t="n">
        <v>3.49403276433885</v>
      </c>
      <c r="F7" s="40" t="n">
        <v>1.41665018651325</v>
      </c>
      <c r="G7" s="21"/>
      <c r="H7" s="39"/>
    </row>
    <row r="8" customFormat="false" ht="15" hidden="false" customHeight="true" outlineLevel="0" collapsed="false">
      <c r="A8" s="36" t="s">
        <v>240</v>
      </c>
      <c r="B8" s="37" t="n">
        <v>154159.194596028</v>
      </c>
      <c r="C8" s="37" t="n">
        <v>172704.097249163</v>
      </c>
      <c r="E8" s="40" t="n">
        <v>5.20645994542121</v>
      </c>
      <c r="F8" s="40" t="n">
        <v>3.21673948104919</v>
      </c>
      <c r="G8" s="21"/>
      <c r="H8" s="39"/>
    </row>
    <row r="9" customFormat="false" ht="15" hidden="false" customHeight="true" outlineLevel="0" collapsed="false">
      <c r="A9" s="36" t="s">
        <v>241</v>
      </c>
      <c r="B9" s="37" t="n">
        <v>160984.777304892</v>
      </c>
      <c r="C9" s="37" t="n">
        <v>177410.410780565</v>
      </c>
      <c r="E9" s="40" t="n">
        <v>4.42761959593154</v>
      </c>
      <c r="F9" s="40" t="n">
        <v>2.72507346748823</v>
      </c>
      <c r="G9" s="21"/>
      <c r="H9" s="39"/>
    </row>
    <row r="10" customFormat="false" ht="15" hidden="false" customHeight="true" outlineLevel="0" collapsed="false">
      <c r="A10" s="36" t="s">
        <v>242</v>
      </c>
      <c r="B10" s="37" t="n">
        <v>169899.488888463</v>
      </c>
      <c r="C10" s="37" t="n">
        <v>183383.779517178</v>
      </c>
      <c r="E10" s="40" t="n">
        <v>5.53761152626703</v>
      </c>
      <c r="F10" s="40" t="n">
        <v>3.36697756931599</v>
      </c>
      <c r="G10" s="21"/>
      <c r="H10" s="39"/>
    </row>
    <row r="11" customFormat="false" ht="15" hidden="false" customHeight="true" outlineLevel="0" collapsed="false">
      <c r="A11" s="36" t="s">
        <v>243</v>
      </c>
      <c r="B11" s="37" t="n">
        <v>180309.977546161</v>
      </c>
      <c r="C11" s="37" t="n">
        <v>190389.083775068</v>
      </c>
      <c r="E11" s="40" t="n">
        <v>6.12743965612067</v>
      </c>
      <c r="F11" s="40" t="n">
        <v>3.82002392814344</v>
      </c>
      <c r="G11" s="21"/>
      <c r="H11" s="39"/>
      <c r="I11" s="41"/>
    </row>
    <row r="12" customFormat="false" ht="15" hidden="false" customHeight="true" outlineLevel="0" collapsed="false">
      <c r="A12" s="42" t="s">
        <v>244</v>
      </c>
      <c r="B12" s="37" t="n">
        <v>185769.835794871</v>
      </c>
      <c r="C12" s="37" t="n">
        <v>193002.683655558</v>
      </c>
      <c r="E12" s="40" t="n">
        <v>3.02804000256293</v>
      </c>
      <c r="F12" s="40" t="n">
        <v>1.37276771791066</v>
      </c>
      <c r="G12" s="21"/>
      <c r="H12" s="39"/>
      <c r="I12" s="41"/>
    </row>
    <row r="13" customFormat="false" ht="15" hidden="false" customHeight="true" outlineLevel="0" collapsed="false">
      <c r="A13" s="42" t="s">
        <v>245</v>
      </c>
      <c r="B13" s="37" t="n">
        <v>195388.777779891</v>
      </c>
      <c r="C13" s="37" t="n">
        <v>199037.068550737</v>
      </c>
      <c r="E13" s="40" t="n">
        <v>5.17788151335901</v>
      </c>
      <c r="F13" s="40" t="n">
        <v>3.12658082306681</v>
      </c>
      <c r="G13" s="20"/>
      <c r="H13" s="39"/>
    </row>
    <row r="14" customFormat="false" ht="15" hidden="false" customHeight="true" outlineLevel="0" collapsed="false">
      <c r="A14" s="42" t="s">
        <v>246</v>
      </c>
      <c r="B14" s="37" t="n">
        <v>202546.138080313</v>
      </c>
      <c r="C14" s="37" t="n">
        <v>202546.13808031</v>
      </c>
      <c r="E14" s="40" t="n">
        <v>3.66313786377479</v>
      </c>
      <c r="F14" s="40" t="n">
        <v>1.76302311681127</v>
      </c>
      <c r="G14" s="43"/>
      <c r="H14" s="39"/>
    </row>
    <row r="15" customFormat="false" ht="15" hidden="false" customHeight="true" outlineLevel="0" collapsed="false">
      <c r="A15" s="44" t="s">
        <v>247</v>
      </c>
      <c r="B15" s="44"/>
      <c r="C15" s="44"/>
      <c r="D15" s="44"/>
      <c r="E15" s="44"/>
      <c r="F15" s="44"/>
      <c r="G15" s="43"/>
      <c r="H15" s="39"/>
    </row>
    <row r="16" customFormat="false" ht="15" hidden="false" customHeight="true" outlineLevel="0" collapsed="false">
      <c r="A16" s="36" t="s">
        <v>248</v>
      </c>
      <c r="B16" s="45" t="s">
        <v>236</v>
      </c>
      <c r="C16" s="45" t="s">
        <v>236</v>
      </c>
      <c r="D16" s="45"/>
      <c r="E16" s="46" t="n">
        <v>5.81849761097566</v>
      </c>
      <c r="F16" s="46" t="n">
        <v>4.07390703222388</v>
      </c>
      <c r="G16" s="43"/>
      <c r="H16" s="39"/>
    </row>
    <row r="17" customFormat="false" ht="15" hidden="false" customHeight="true" outlineLevel="0" collapsed="false">
      <c r="A17" s="36" t="s">
        <v>249</v>
      </c>
      <c r="B17" s="45" t="s">
        <v>236</v>
      </c>
      <c r="C17" s="45" t="s">
        <v>236</v>
      </c>
      <c r="D17" s="45"/>
      <c r="E17" s="46" t="n">
        <v>4.70027711847201</v>
      </c>
      <c r="F17" s="46" t="n">
        <v>2.68546476251996</v>
      </c>
      <c r="G17" s="43"/>
      <c r="H17" s="39"/>
    </row>
    <row r="18" customFormat="false" ht="15" hidden="false" customHeight="true" outlineLevel="0" collapsed="false">
      <c r="A18" s="47" t="s">
        <v>250</v>
      </c>
      <c r="B18" s="48" t="s">
        <v>236</v>
      </c>
      <c r="C18" s="49" t="s">
        <v>236</v>
      </c>
      <c r="D18" s="49"/>
      <c r="E18" s="50" t="n">
        <v>5.25790243078912</v>
      </c>
      <c r="F18" s="50" t="n">
        <v>3.37735493450779</v>
      </c>
      <c r="G18" s="43"/>
      <c r="H18" s="39"/>
    </row>
    <row r="19" customFormat="false" ht="15" hidden="false" customHeight="false" outlineLevel="0" collapsed="false">
      <c r="A19" s="51" t="s">
        <v>251</v>
      </c>
      <c r="B19" s="23"/>
      <c r="C19" s="23"/>
      <c r="D19" s="1"/>
      <c r="E19" s="1"/>
      <c r="F19" s="1"/>
      <c r="G19" s="1"/>
    </row>
    <row r="20" customFormat="false" ht="14.25" hidden="false" customHeight="true" outlineLevel="0" collapsed="false">
      <c r="A20" s="52" t="s">
        <v>252</v>
      </c>
      <c r="B20" s="52"/>
      <c r="C20" s="52"/>
      <c r="D20" s="1"/>
      <c r="E20" s="1"/>
      <c r="F20" s="1"/>
    </row>
    <row r="21" customFormat="false" ht="15" hidden="false" customHeight="false" outlineLevel="0" collapsed="false">
      <c r="A21" s="52" t="s">
        <v>253</v>
      </c>
    </row>
    <row r="22" customFormat="false" ht="15" hidden="false" customHeight="false" outlineLevel="0" collapsed="false">
      <c r="A22" s="52" t="s">
        <v>254</v>
      </c>
    </row>
    <row r="23" s="54" customFormat="true" ht="15" hidden="false" customHeight="false" outlineLevel="0" collapsed="false">
      <c r="A23" s="53" t="s">
        <v>255</v>
      </c>
    </row>
    <row r="24" customFormat="false" ht="15" hidden="false" customHeight="false" outlineLevel="0" collapsed="false">
      <c r="A24" s="55" t="s">
        <v>256</v>
      </c>
    </row>
    <row r="25" customFormat="false" ht="15" hidden="false" customHeight="false" outlineLevel="0" collapsed="false">
      <c r="A25" s="56"/>
    </row>
    <row r="26" customFormat="false" ht="15" hidden="false" customHeight="false" outlineLevel="0" collapsed="false">
      <c r="A26" s="57" t="s">
        <v>257</v>
      </c>
    </row>
    <row r="28" customFormat="false" ht="15" hidden="false" customHeight="false" outlineLevel="0" collapsed="false">
      <c r="A28" s="58"/>
    </row>
    <row r="32" customFormat="false" ht="15" hidden="false" customHeight="false" outlineLevel="0" collapsed="false">
      <c r="A32" s="58"/>
    </row>
  </sheetData>
  <mergeCells count="4">
    <mergeCell ref="A1:F1"/>
    <mergeCell ref="B2:C2"/>
    <mergeCell ref="E2:F2"/>
    <mergeCell ref="A15:F15"/>
  </mergeCells>
  <hyperlinks>
    <hyperlink ref="A26"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15.7"/>
    <col collapsed="false" customWidth="true" hidden="false" outlineLevel="0" max="4" min="4" style="59" width="1.7"/>
    <col collapsed="false" customWidth="true" hidden="false" outlineLevel="0" max="6" min="5" style="0" width="15.7"/>
    <col collapsed="false" customWidth="true" hidden="false" outlineLevel="0" max="7" min="7" style="59" width="1.7"/>
    <col collapsed="false" customWidth="true" hidden="false" outlineLevel="0" max="9" min="8" style="0" width="15.7"/>
    <col collapsed="false" customWidth="true" hidden="false" outlineLevel="0" max="10" min="10" style="0" width="1.85"/>
    <col collapsed="false" customWidth="true" hidden="false" outlineLevel="0" max="12" min="11" style="0" width="15.7"/>
  </cols>
  <sheetData>
    <row r="1" customFormat="false" ht="17.25" hidden="false" customHeight="false" outlineLevel="0" collapsed="false">
      <c r="A1" s="198" t="s">
        <v>419</v>
      </c>
      <c r="B1" s="245"/>
      <c r="C1" s="245"/>
      <c r="D1" s="245"/>
      <c r="E1" s="245"/>
      <c r="F1" s="245"/>
      <c r="G1" s="245"/>
      <c r="H1" s="246"/>
      <c r="I1" s="246"/>
      <c r="J1" s="247"/>
      <c r="K1" s="247"/>
      <c r="L1" s="248"/>
      <c r="O1" s="249"/>
    </row>
    <row r="2" customFormat="false" ht="15.75" hidden="false" customHeight="true" outlineLevel="0" collapsed="false">
      <c r="A2" s="29"/>
      <c r="B2" s="250" t="s">
        <v>420</v>
      </c>
      <c r="C2" s="250"/>
      <c r="D2" s="44"/>
      <c r="E2" s="251" t="s">
        <v>421</v>
      </c>
      <c r="F2" s="251"/>
      <c r="G2" s="252"/>
      <c r="H2" s="253" t="s">
        <v>422</v>
      </c>
      <c r="I2" s="253"/>
      <c r="J2" s="254"/>
      <c r="K2" s="255" t="s">
        <v>423</v>
      </c>
      <c r="L2" s="255"/>
    </row>
    <row r="3" customFormat="false" ht="15.75" hidden="false" customHeight="false" outlineLevel="0" collapsed="false">
      <c r="A3" s="70" t="s">
        <v>230</v>
      </c>
      <c r="B3" s="110" t="s">
        <v>262</v>
      </c>
      <c r="C3" s="256" t="s">
        <v>263</v>
      </c>
      <c r="D3" s="256"/>
      <c r="E3" s="110" t="s">
        <v>262</v>
      </c>
      <c r="F3" s="256" t="s">
        <v>263</v>
      </c>
      <c r="G3" s="256"/>
      <c r="H3" s="110" t="s">
        <v>262</v>
      </c>
      <c r="I3" s="256" t="s">
        <v>263</v>
      </c>
      <c r="J3" s="108"/>
      <c r="K3" s="110" t="s">
        <v>262</v>
      </c>
      <c r="L3" s="256" t="s">
        <v>263</v>
      </c>
    </row>
    <row r="4" customFormat="false" ht="15" hidden="false" customHeight="false" outlineLevel="0" collapsed="false">
      <c r="A4" s="36" t="s">
        <v>235</v>
      </c>
      <c r="B4" s="257" t="n">
        <v>22638.0970341147</v>
      </c>
      <c r="C4" s="258" t="s">
        <v>236</v>
      </c>
      <c r="D4" s="259"/>
      <c r="E4" s="257" t="n">
        <v>11221.3550135504</v>
      </c>
      <c r="F4" s="258" t="s">
        <v>236</v>
      </c>
      <c r="G4" s="259"/>
      <c r="H4" s="257" t="n">
        <v>8321.25140584631</v>
      </c>
      <c r="I4" s="258" t="s">
        <v>236</v>
      </c>
      <c r="K4" s="260" t="n">
        <v>42180.7034535114</v>
      </c>
      <c r="L4" s="67" t="s">
        <v>236</v>
      </c>
    </row>
    <row r="5" customFormat="false" ht="15" hidden="false" customHeight="false" outlineLevel="0" collapsed="false">
      <c r="A5" s="36" t="s">
        <v>237</v>
      </c>
      <c r="B5" s="257" t="n">
        <v>25700.3692665871</v>
      </c>
      <c r="C5" s="261" t="n">
        <v>13.5270744173314</v>
      </c>
      <c r="D5" s="259"/>
      <c r="E5" s="257" t="n">
        <v>11825.4201204769</v>
      </c>
      <c r="F5" s="261" t="n">
        <v>5.38317436884457</v>
      </c>
      <c r="G5" s="259"/>
      <c r="H5" s="257" t="n">
        <v>8863.6836533994</v>
      </c>
      <c r="I5" s="261" t="n">
        <v>6.51863789588174</v>
      </c>
      <c r="K5" s="260" t="n">
        <v>46389.4730404634</v>
      </c>
      <c r="L5" s="40" t="n">
        <v>9.9779502055735</v>
      </c>
    </row>
    <row r="6" customFormat="false" ht="15" hidden="false" customHeight="false" outlineLevel="0" collapsed="false">
      <c r="A6" s="36" t="s">
        <v>238</v>
      </c>
      <c r="B6" s="257" t="n">
        <v>26400.6043613311</v>
      </c>
      <c r="C6" s="261" t="n">
        <v>2.72461102593718</v>
      </c>
      <c r="D6" s="259"/>
      <c r="E6" s="257" t="n">
        <v>12399.2777799265</v>
      </c>
      <c r="F6" s="261" t="n">
        <v>4.85274648683228</v>
      </c>
      <c r="G6" s="259"/>
      <c r="H6" s="257" t="n">
        <v>9537.91598489095</v>
      </c>
      <c r="I6" s="261" t="n">
        <v>7.60668315630792</v>
      </c>
      <c r="K6" s="260" t="n">
        <v>48337.7981261486</v>
      </c>
      <c r="L6" s="40" t="n">
        <v>4.19992933307459</v>
      </c>
    </row>
    <row r="7" customFormat="false" ht="15" hidden="false" customHeight="false" outlineLevel="0" collapsed="false">
      <c r="A7" s="36" t="s">
        <v>239</v>
      </c>
      <c r="B7" s="257" t="n">
        <v>28306.9271147633</v>
      </c>
      <c r="C7" s="261" t="n">
        <v>7.22075421964349</v>
      </c>
      <c r="D7" s="259"/>
      <c r="E7" s="257" t="n">
        <v>13669.7858346027</v>
      </c>
      <c r="F7" s="261" t="n">
        <v>10.2466294991234</v>
      </c>
      <c r="G7" s="259"/>
      <c r="H7" s="257" t="n">
        <v>9932.05355614253</v>
      </c>
      <c r="I7" s="261" t="n">
        <v>4.13232378934701</v>
      </c>
      <c r="K7" s="260" t="n">
        <v>51908.7665055085</v>
      </c>
      <c r="L7" s="40" t="n">
        <v>7.38752801697902</v>
      </c>
    </row>
    <row r="8" customFormat="false" ht="15" hidden="false" customHeight="false" outlineLevel="0" collapsed="false">
      <c r="A8" s="36" t="s">
        <v>240</v>
      </c>
      <c r="B8" s="257" t="n">
        <v>29243.2308187763</v>
      </c>
      <c r="C8" s="261" t="n">
        <v>3.30768401747386</v>
      </c>
      <c r="D8" s="259"/>
      <c r="E8" s="257" t="n">
        <v>14508.3374136856</v>
      </c>
      <c r="F8" s="261" t="n">
        <v>6.13434320938848</v>
      </c>
      <c r="G8" s="259"/>
      <c r="H8" s="257" t="n">
        <v>10719.5176149763</v>
      </c>
      <c r="I8" s="261" t="n">
        <v>7.92851200793977</v>
      </c>
      <c r="K8" s="260" t="n">
        <v>54471.0858474382</v>
      </c>
      <c r="L8" s="40" t="n">
        <v>4.93619770690901</v>
      </c>
    </row>
    <row r="9" customFormat="false" ht="15" hidden="false" customHeight="false" outlineLevel="0" collapsed="false">
      <c r="A9" s="36" t="s">
        <v>241</v>
      </c>
      <c r="B9" s="257" t="n">
        <v>30329.8097141052</v>
      </c>
      <c r="C9" s="261" t="n">
        <v>3.71565953865547</v>
      </c>
      <c r="D9" s="259"/>
      <c r="E9" s="257" t="n">
        <v>15452.8468641063</v>
      </c>
      <c r="F9" s="261" t="n">
        <v>6.51011500139052</v>
      </c>
      <c r="G9" s="259"/>
      <c r="H9" s="257" t="n">
        <v>11887.8786248618</v>
      </c>
      <c r="I9" s="261" t="n">
        <v>10.8993804744831</v>
      </c>
      <c r="K9" s="260" t="n">
        <v>57670.5352030733</v>
      </c>
      <c r="L9" s="40" t="n">
        <v>5.87366546096781</v>
      </c>
    </row>
    <row r="10" customFormat="false" ht="15" hidden="false" customHeight="false" outlineLevel="0" collapsed="false">
      <c r="A10" s="36" t="s">
        <v>242</v>
      </c>
      <c r="B10" s="257" t="n">
        <v>30592.3076281071</v>
      </c>
      <c r="C10" s="261" t="n">
        <v>0.865478275255465</v>
      </c>
      <c r="D10" s="259"/>
      <c r="E10" s="257" t="n">
        <v>16148.4902980429</v>
      </c>
      <c r="F10" s="261" t="n">
        <v>4.50171699787198</v>
      </c>
      <c r="G10" s="259"/>
      <c r="H10" s="257" t="n">
        <v>12453.4362879477</v>
      </c>
      <c r="I10" s="261" t="n">
        <v>4.75743133769146</v>
      </c>
      <c r="K10" s="260" t="n">
        <v>59194.2342140977</v>
      </c>
      <c r="L10" s="40" t="n">
        <v>2.64207537810955</v>
      </c>
    </row>
    <row r="11" customFormat="false" ht="15" hidden="false" customHeight="false" outlineLevel="0" collapsed="false">
      <c r="A11" s="36" t="s">
        <v>243</v>
      </c>
      <c r="B11" s="257" t="n">
        <v>30633.4826369145</v>
      </c>
      <c r="C11" s="261" t="n">
        <v>0.134592686854294</v>
      </c>
      <c r="D11" s="259"/>
      <c r="E11" s="257" t="n">
        <v>16949.6842636733</v>
      </c>
      <c r="F11" s="261" t="n">
        <v>4.96141714081781</v>
      </c>
      <c r="G11" s="259"/>
      <c r="H11" s="257" t="n">
        <v>11563.3128191084</v>
      </c>
      <c r="I11" s="261" t="n">
        <v>-7.1476133033318</v>
      </c>
      <c r="K11" s="260" t="n">
        <v>59146.4797196962</v>
      </c>
      <c r="L11" s="40" t="n">
        <v>-0.0806742329477118</v>
      </c>
    </row>
    <row r="12" customFormat="false" ht="15" hidden="false" customHeight="false" outlineLevel="0" collapsed="false">
      <c r="A12" s="42" t="s">
        <v>244</v>
      </c>
      <c r="B12" s="257" t="n">
        <v>31532.1210425708</v>
      </c>
      <c r="C12" s="261" t="n">
        <v>2.93351695041493</v>
      </c>
      <c r="D12" s="259"/>
      <c r="E12" s="257" t="n">
        <v>17340.8707286598</v>
      </c>
      <c r="F12" s="261" t="n">
        <v>2.30792774013432</v>
      </c>
      <c r="G12" s="259"/>
      <c r="H12" s="257" t="n">
        <v>12390.7125174367</v>
      </c>
      <c r="I12" s="261" t="n">
        <v>7.15538627443357</v>
      </c>
      <c r="K12" s="260" t="n">
        <v>61263.7042886673</v>
      </c>
      <c r="L12" s="40" t="n">
        <v>3.57962904809371</v>
      </c>
    </row>
    <row r="13" customFormat="false" ht="15" hidden="false" customHeight="false" outlineLevel="0" collapsed="false">
      <c r="A13" s="42" t="s">
        <v>245</v>
      </c>
      <c r="B13" s="257" t="n">
        <v>32220.3585855719</v>
      </c>
      <c r="C13" s="262" t="n">
        <v>2.18265540104937</v>
      </c>
      <c r="D13" s="259"/>
      <c r="E13" s="257" t="n">
        <v>17591.2168633383</v>
      </c>
      <c r="F13" s="262" t="n">
        <v>1.44367684066029</v>
      </c>
      <c r="G13" s="259"/>
      <c r="H13" s="257" t="n">
        <v>13381.4508505202</v>
      </c>
      <c r="I13" s="262" t="n">
        <v>7.99581405580425</v>
      </c>
      <c r="K13" s="260" t="n">
        <v>63193.0262994304</v>
      </c>
      <c r="L13" s="40" t="n">
        <v>3.14920887198129</v>
      </c>
    </row>
    <row r="14" customFormat="false" ht="15" hidden="false" customHeight="false" outlineLevel="0" collapsed="false">
      <c r="A14" s="42" t="s">
        <v>246</v>
      </c>
      <c r="B14" s="257" t="n">
        <v>29773.4138383332</v>
      </c>
      <c r="C14" s="262" t="n">
        <v>-7.594405694586</v>
      </c>
      <c r="D14" s="259"/>
      <c r="E14" s="257" t="n">
        <v>16666.0837099852</v>
      </c>
      <c r="F14" s="262" t="n">
        <v>-5.25906286381565</v>
      </c>
      <c r="G14" s="259"/>
      <c r="H14" s="257" t="n">
        <v>13483.9150002833</v>
      </c>
      <c r="I14" s="262" t="n">
        <v>0.765717790303111</v>
      </c>
      <c r="K14" s="161" t="n">
        <v>59923.4125486017</v>
      </c>
      <c r="L14" s="175" t="n">
        <v>-5.17401039686901</v>
      </c>
    </row>
    <row r="15" customFormat="false" ht="15" hidden="false" customHeight="true" outlineLevel="0" collapsed="false">
      <c r="A15" s="62" t="s">
        <v>285</v>
      </c>
      <c r="B15" s="62"/>
      <c r="C15" s="62"/>
      <c r="D15" s="62"/>
      <c r="E15" s="62"/>
      <c r="F15" s="62"/>
      <c r="G15" s="62"/>
      <c r="H15" s="62"/>
      <c r="I15" s="62"/>
      <c r="J15" s="62"/>
      <c r="K15" s="62"/>
      <c r="L15" s="62"/>
    </row>
    <row r="16" customFormat="false" ht="15" hidden="false" customHeight="false" outlineLevel="0" collapsed="false">
      <c r="A16" s="42" t="s">
        <v>248</v>
      </c>
      <c r="B16" s="67" t="s">
        <v>236</v>
      </c>
      <c r="C16" s="262" t="n">
        <v>6.02443180142609</v>
      </c>
      <c r="D16" s="67"/>
      <c r="E16" s="67" t="s">
        <v>236</v>
      </c>
      <c r="F16" s="76" t="n">
        <v>6.60869806633249</v>
      </c>
      <c r="G16" s="259"/>
      <c r="H16" s="67" t="s">
        <v>236</v>
      </c>
      <c r="I16" s="262" t="n">
        <v>7.39477285586703</v>
      </c>
      <c r="J16" s="59"/>
      <c r="K16" s="67" t="s">
        <v>236</v>
      </c>
      <c r="L16" s="262" t="n">
        <v>6.45548250648829</v>
      </c>
    </row>
    <row r="17" customFormat="false" ht="15" hidden="false" customHeight="false" outlineLevel="0" collapsed="false">
      <c r="A17" s="42" t="s">
        <v>249</v>
      </c>
      <c r="B17" s="67" t="s">
        <v>236</v>
      </c>
      <c r="C17" s="262" t="n">
        <v>-0.369619331842896</v>
      </c>
      <c r="D17" s="67"/>
      <c r="E17" s="67" t="s">
        <v>236</v>
      </c>
      <c r="F17" s="76" t="n">
        <v>1.52313300100058</v>
      </c>
      <c r="G17" s="259"/>
      <c r="H17" s="67" t="s">
        <v>236</v>
      </c>
      <c r="I17" s="262" t="n">
        <v>2.55157359911888</v>
      </c>
      <c r="J17" s="59"/>
      <c r="K17" s="67" t="s">
        <v>236</v>
      </c>
      <c r="L17" s="262" t="n">
        <v>0.769362526681361</v>
      </c>
    </row>
    <row r="18" customFormat="false" ht="15.75" hidden="false" customHeight="false" outlineLevel="0" collapsed="false">
      <c r="A18" s="47" t="s">
        <v>250</v>
      </c>
      <c r="B18" s="48" t="s">
        <v>236</v>
      </c>
      <c r="C18" s="263" t="n">
        <v>2.77769456696888</v>
      </c>
      <c r="D18" s="48"/>
      <c r="E18" s="48" t="s">
        <v>236</v>
      </c>
      <c r="F18" s="50" t="n">
        <v>4.03484528201012</v>
      </c>
      <c r="G18" s="264"/>
      <c r="H18" s="48" t="s">
        <v>236</v>
      </c>
      <c r="I18" s="263" t="n">
        <v>4.94523787523236</v>
      </c>
      <c r="J18" s="108"/>
      <c r="K18" s="48" t="s">
        <v>236</v>
      </c>
      <c r="L18" s="263" t="n">
        <v>3.5734092788738</v>
      </c>
    </row>
    <row r="19" customFormat="false" ht="15" hidden="false" customHeight="true" outlineLevel="0" collapsed="false">
      <c r="A19" s="51" t="s">
        <v>251</v>
      </c>
      <c r="B19" s="67"/>
      <c r="C19" s="67"/>
      <c r="D19" s="67"/>
      <c r="E19" s="76"/>
      <c r="F19" s="76"/>
      <c r="G19" s="74"/>
    </row>
    <row r="20" customFormat="false" ht="15" hidden="false" customHeight="false" outlineLevel="0" collapsed="false">
      <c r="A20" s="168" t="s">
        <v>368</v>
      </c>
      <c r="B20" s="1"/>
      <c r="C20" s="1"/>
      <c r="D20" s="90"/>
      <c r="E20" s="1"/>
      <c r="F20" s="1"/>
      <c r="G20" s="90"/>
      <c r="H20" s="1"/>
      <c r="I20" s="1"/>
      <c r="J20" s="90"/>
      <c r="K20" s="1"/>
      <c r="L20" s="1"/>
      <c r="M20" s="90"/>
      <c r="N20" s="90"/>
      <c r="O20" s="90"/>
      <c r="P20" s="90"/>
      <c r="Q20" s="1"/>
      <c r="R20" s="194"/>
    </row>
    <row r="21" s="109" customFormat="true" ht="15" hidden="false" customHeight="false" outlineLevel="0" collapsed="false">
      <c r="A21" s="56" t="s">
        <v>424</v>
      </c>
      <c r="B21" s="56"/>
      <c r="C21" s="56"/>
      <c r="D21" s="56"/>
      <c r="E21" s="56"/>
      <c r="F21" s="56"/>
      <c r="G21" s="56"/>
      <c r="H21" s="56"/>
      <c r="I21" s="56"/>
    </row>
    <row r="22" s="109" customFormat="true" ht="15" hidden="false" customHeight="false" outlineLevel="0" collapsed="false">
      <c r="A22" s="56" t="s">
        <v>425</v>
      </c>
      <c r="B22" s="56"/>
      <c r="C22" s="56"/>
      <c r="D22" s="56"/>
      <c r="E22" s="56"/>
      <c r="F22" s="56"/>
      <c r="G22" s="56"/>
      <c r="H22" s="56"/>
      <c r="I22" s="56"/>
      <c r="J22" s="56"/>
      <c r="K22" s="56"/>
      <c r="L22" s="56"/>
    </row>
    <row r="23" s="109" customFormat="true" ht="15" hidden="false" customHeight="true" outlineLevel="0" collapsed="false">
      <c r="A23" s="265" t="s">
        <v>426</v>
      </c>
      <c r="B23" s="106"/>
      <c r="C23" s="106"/>
      <c r="D23" s="106"/>
      <c r="E23" s="106"/>
      <c r="F23" s="106"/>
      <c r="G23" s="106"/>
      <c r="H23" s="106"/>
      <c r="I23" s="106"/>
      <c r="J23" s="106"/>
      <c r="K23" s="106"/>
      <c r="L23" s="106"/>
    </row>
    <row r="24" s="267" customFormat="true" ht="15" hidden="false" customHeight="true" outlineLevel="0" collapsed="false">
      <c r="A24" s="266" t="s">
        <v>255</v>
      </c>
      <c r="B24" s="266"/>
      <c r="C24" s="266"/>
      <c r="D24" s="266"/>
      <c r="E24" s="266"/>
      <c r="F24" s="266"/>
      <c r="G24" s="266"/>
      <c r="H24" s="266"/>
      <c r="I24" s="266"/>
      <c r="J24" s="266"/>
      <c r="K24" s="266"/>
      <c r="L24" s="266"/>
    </row>
    <row r="25" s="109" customFormat="true" ht="15" hidden="false" customHeight="false" outlineLevel="0" collapsed="false">
      <c r="A25" s="87" t="s">
        <v>256</v>
      </c>
      <c r="D25" s="61"/>
      <c r="G25" s="61"/>
    </row>
    <row r="27" customFormat="false" ht="15" hidden="false" customHeight="false" outlineLevel="0" collapsed="false">
      <c r="B27" s="56"/>
    </row>
    <row r="28" customFormat="false" ht="15.75" hidden="false" customHeight="false" outlineLevel="0" collapsed="false">
      <c r="A28" s="268" t="s">
        <v>427</v>
      </c>
      <c r="B28" s="268"/>
      <c r="C28" s="268"/>
      <c r="D28" s="268"/>
      <c r="E28" s="268"/>
      <c r="F28" s="268"/>
      <c r="G28" s="268"/>
      <c r="H28" s="268"/>
      <c r="I28" s="268"/>
      <c r="L28" s="249"/>
      <c r="O28" s="249"/>
    </row>
    <row r="29" customFormat="false" ht="15.75" hidden="false" customHeight="true" outlineLevel="0" collapsed="false">
      <c r="A29" s="29"/>
      <c r="B29" s="250" t="s">
        <v>420</v>
      </c>
      <c r="C29" s="250"/>
      <c r="D29" s="44"/>
      <c r="E29" s="251" t="s">
        <v>428</v>
      </c>
      <c r="F29" s="251"/>
      <c r="G29" s="252"/>
      <c r="H29" s="253" t="s">
        <v>429</v>
      </c>
      <c r="I29" s="253"/>
      <c r="J29" s="254"/>
      <c r="K29" s="255" t="s">
        <v>423</v>
      </c>
      <c r="L29" s="255"/>
    </row>
    <row r="30" customFormat="false" ht="15.75" hidden="false" customHeight="false" outlineLevel="0" collapsed="false">
      <c r="A30" s="70" t="s">
        <v>230</v>
      </c>
      <c r="B30" s="110" t="s">
        <v>262</v>
      </c>
      <c r="C30" s="256" t="s">
        <v>377</v>
      </c>
      <c r="D30" s="256"/>
      <c r="E30" s="110" t="s">
        <v>262</v>
      </c>
      <c r="F30" s="256" t="s">
        <v>377</v>
      </c>
      <c r="G30" s="256"/>
      <c r="H30" s="110" t="s">
        <v>262</v>
      </c>
      <c r="I30" s="256" t="s">
        <v>377</v>
      </c>
      <c r="J30" s="108"/>
      <c r="K30" s="110" t="s">
        <v>262</v>
      </c>
      <c r="L30" s="256" t="s">
        <v>377</v>
      </c>
    </row>
    <row r="31" customFormat="false" ht="15" hidden="false" customHeight="false" outlineLevel="0" collapsed="false">
      <c r="A31" s="36" t="s">
        <v>235</v>
      </c>
      <c r="B31" s="257" t="n">
        <v>20529.8446518441</v>
      </c>
      <c r="C31" s="261" t="n">
        <v>56.2025954506122</v>
      </c>
      <c r="D31" s="259"/>
      <c r="E31" s="257" t="n">
        <v>9144.45548397736</v>
      </c>
      <c r="F31" s="261" t="n">
        <v>25.033902637736</v>
      </c>
      <c r="G31" s="259"/>
      <c r="H31" s="257" t="n">
        <v>6853.98559056396</v>
      </c>
      <c r="I31" s="261" t="n">
        <v>18.7635019116518</v>
      </c>
      <c r="K31" s="260" t="n">
        <v>36528.2857263854</v>
      </c>
      <c r="L31" s="261" t="n">
        <v>100</v>
      </c>
    </row>
    <row r="32" customFormat="false" ht="15" hidden="false" customHeight="false" outlineLevel="0" collapsed="false">
      <c r="A32" s="36" t="s">
        <v>237</v>
      </c>
      <c r="B32" s="257" t="n">
        <v>23100.109950527</v>
      </c>
      <c r="C32" s="261" t="n">
        <v>57.3522621039641</v>
      </c>
      <c r="D32" s="259"/>
      <c r="E32" s="257" t="n">
        <v>9771.40551183457</v>
      </c>
      <c r="F32" s="261" t="n">
        <v>24.2601533602688</v>
      </c>
      <c r="G32" s="259"/>
      <c r="H32" s="257" t="n">
        <v>7406.0762194674</v>
      </c>
      <c r="I32" s="261" t="n">
        <v>18.3875845357671</v>
      </c>
      <c r="K32" s="260" t="n">
        <v>40277.591681829</v>
      </c>
      <c r="L32" s="261" t="n">
        <v>100</v>
      </c>
    </row>
    <row r="33" customFormat="false" ht="15" hidden="false" customHeight="false" outlineLevel="0" collapsed="false">
      <c r="A33" s="36" t="s">
        <v>238</v>
      </c>
      <c r="B33" s="257" t="n">
        <v>23884.2914731327</v>
      </c>
      <c r="C33" s="261" t="n">
        <v>56.3242802751863</v>
      </c>
      <c r="D33" s="259"/>
      <c r="E33" s="257" t="n">
        <v>10459.6301205225</v>
      </c>
      <c r="F33" s="261" t="n">
        <v>24.6660504518545</v>
      </c>
      <c r="G33" s="259"/>
      <c r="H33" s="257" t="n">
        <v>8061.04364769372</v>
      </c>
      <c r="I33" s="261" t="n">
        <v>19.0096692729592</v>
      </c>
      <c r="K33" s="260" t="n">
        <v>42404.9652413489</v>
      </c>
      <c r="L33" s="261" t="n">
        <v>100</v>
      </c>
    </row>
    <row r="34" customFormat="false" ht="15" hidden="false" customHeight="false" outlineLevel="0" collapsed="false">
      <c r="A34" s="36" t="s">
        <v>239</v>
      </c>
      <c r="B34" s="257" t="n">
        <v>25910.0345526926</v>
      </c>
      <c r="C34" s="261" t="n">
        <v>55.9393096953782</v>
      </c>
      <c r="D34" s="259"/>
      <c r="E34" s="257" t="n">
        <v>11848.448675407</v>
      </c>
      <c r="F34" s="261" t="n">
        <v>25.5805926663462</v>
      </c>
      <c r="G34" s="259"/>
      <c r="H34" s="257" t="n">
        <v>8559.63312654923</v>
      </c>
      <c r="I34" s="261" t="n">
        <v>18.4800976382757</v>
      </c>
      <c r="K34" s="260" t="n">
        <v>46318.1163546488</v>
      </c>
      <c r="L34" s="261" t="n">
        <v>100</v>
      </c>
    </row>
    <row r="35" customFormat="false" ht="15" hidden="false" customHeight="false" outlineLevel="0" collapsed="false">
      <c r="A35" s="36" t="s">
        <v>240</v>
      </c>
      <c r="B35" s="257" t="n">
        <v>27116.7715013372</v>
      </c>
      <c r="C35" s="261" t="n">
        <v>54.7770443037854</v>
      </c>
      <c r="D35" s="259"/>
      <c r="E35" s="257" t="n">
        <v>12876.508784871</v>
      </c>
      <c r="F35" s="261" t="n">
        <v>26.0111013640462</v>
      </c>
      <c r="G35" s="259"/>
      <c r="H35" s="257" t="n">
        <v>9510.61654866222</v>
      </c>
      <c r="I35" s="261" t="n">
        <v>19.2118543321684</v>
      </c>
      <c r="K35" s="260" t="n">
        <v>49503.8968348704</v>
      </c>
      <c r="L35" s="261" t="n">
        <v>100</v>
      </c>
    </row>
    <row r="36" customFormat="false" ht="15" hidden="false" customHeight="false" outlineLevel="0" collapsed="false">
      <c r="A36" s="36" t="s">
        <v>241</v>
      </c>
      <c r="B36" s="257" t="n">
        <v>28373.2849648952</v>
      </c>
      <c r="C36" s="261" t="n">
        <v>53.3013518899947</v>
      </c>
      <c r="D36" s="259"/>
      <c r="E36" s="257" t="n">
        <v>14027.348248684</v>
      </c>
      <c r="F36" s="261" t="n">
        <v>26.3514297344022</v>
      </c>
      <c r="G36" s="259"/>
      <c r="H36" s="257" t="n">
        <v>10831.1966721862</v>
      </c>
      <c r="I36" s="261" t="n">
        <v>20.347218375603</v>
      </c>
      <c r="K36" s="260" t="n">
        <v>53231.8298857654</v>
      </c>
      <c r="L36" s="261" t="n">
        <v>100</v>
      </c>
    </row>
    <row r="37" customFormat="false" ht="15" hidden="false" customHeight="false" outlineLevel="0" collapsed="false">
      <c r="A37" s="36" t="s">
        <v>242</v>
      </c>
      <c r="B37" s="257" t="n">
        <v>29035.3292332692</v>
      </c>
      <c r="C37" s="261" t="n">
        <v>52.2861433589254</v>
      </c>
      <c r="D37" s="259"/>
      <c r="E37" s="257" t="n">
        <v>14885.4843872867</v>
      </c>
      <c r="F37" s="261" t="n">
        <v>26.8054329395695</v>
      </c>
      <c r="G37" s="259"/>
      <c r="H37" s="257" t="n">
        <v>11610.7811156483</v>
      </c>
      <c r="I37" s="261" t="n">
        <v>20.9084237015051</v>
      </c>
      <c r="K37" s="260" t="n">
        <v>55531.5947362042</v>
      </c>
      <c r="L37" s="261" t="n">
        <v>100</v>
      </c>
    </row>
    <row r="38" customFormat="false" ht="15" hidden="false" customHeight="false" outlineLevel="0" collapsed="false">
      <c r="A38" s="36" t="s">
        <v>243</v>
      </c>
      <c r="B38" s="257" t="n">
        <v>29633.5233750211</v>
      </c>
      <c r="C38" s="261" t="n">
        <v>52.5567381847052</v>
      </c>
      <c r="D38" s="259"/>
      <c r="E38" s="257" t="n">
        <v>15859.5485409166</v>
      </c>
      <c r="F38" s="261" t="n">
        <v>28.127810852731</v>
      </c>
      <c r="G38" s="259"/>
      <c r="H38" s="257" t="n">
        <v>10890.7989226162</v>
      </c>
      <c r="I38" s="261" t="n">
        <v>19.3154509625638</v>
      </c>
      <c r="K38" s="260" t="n">
        <v>56383.8708385539</v>
      </c>
      <c r="L38" s="261" t="n">
        <v>100</v>
      </c>
    </row>
    <row r="39" customFormat="false" ht="15" hidden="false" customHeight="false" outlineLevel="0" collapsed="false">
      <c r="A39" s="42" t="s">
        <v>244</v>
      </c>
      <c r="B39" s="257" t="n">
        <v>30876.8400183285</v>
      </c>
      <c r="C39" s="261" t="n">
        <v>51.9945532747606</v>
      </c>
      <c r="D39" s="259"/>
      <c r="E39" s="257" t="n">
        <v>16618.7763867551</v>
      </c>
      <c r="F39" s="261" t="n">
        <v>27.9849185891286</v>
      </c>
      <c r="G39" s="259"/>
      <c r="H39" s="257" t="n">
        <v>11889.142331399</v>
      </c>
      <c r="I39" s="261" t="n">
        <v>20.0205281361108</v>
      </c>
      <c r="K39" s="260" t="n">
        <v>59384.7587364826</v>
      </c>
      <c r="L39" s="261" t="n">
        <v>100</v>
      </c>
    </row>
    <row r="40" customFormat="false" ht="15" hidden="false" customHeight="false" outlineLevel="0" collapsed="false">
      <c r="A40" s="42" t="s">
        <v>245</v>
      </c>
      <c r="B40" s="257" t="n">
        <v>31759.3350394504</v>
      </c>
      <c r="C40" s="261" t="n">
        <v>51.1243029514336</v>
      </c>
      <c r="D40" s="259"/>
      <c r="E40" s="257" t="n">
        <v>17229.2241775412</v>
      </c>
      <c r="F40" s="261" t="n">
        <v>27.7345881258735</v>
      </c>
      <c r="G40" s="259"/>
      <c r="H40" s="257" t="n">
        <v>13133.2364965279</v>
      </c>
      <c r="I40" s="261" t="n">
        <v>21.1411089226929</v>
      </c>
      <c r="K40" s="260" t="n">
        <v>62121.7957135195</v>
      </c>
      <c r="L40" s="261" t="n">
        <v>100</v>
      </c>
    </row>
    <row r="41" customFormat="false" ht="15" hidden="false" customHeight="false" outlineLevel="0" collapsed="false">
      <c r="A41" s="42" t="s">
        <v>246</v>
      </c>
      <c r="B41" s="257" t="n">
        <v>29773.4138383337</v>
      </c>
      <c r="C41" s="261" t="n">
        <v>49.6857781825849</v>
      </c>
      <c r="D41" s="259"/>
      <c r="E41" s="257" t="n">
        <v>16666.0837099852</v>
      </c>
      <c r="F41" s="261" t="n">
        <v>27.8123074123454</v>
      </c>
      <c r="G41" s="259"/>
      <c r="H41" s="257" t="n">
        <v>13483.9150002833</v>
      </c>
      <c r="I41" s="261" t="n">
        <v>22.5019144050698</v>
      </c>
      <c r="K41" s="260" t="n">
        <v>59923.4125486022</v>
      </c>
      <c r="L41" s="261" t="n">
        <v>100</v>
      </c>
    </row>
    <row r="42" customFormat="false" ht="15" hidden="false" customHeight="true" outlineLevel="0" collapsed="false">
      <c r="A42" s="62" t="s">
        <v>285</v>
      </c>
      <c r="B42" s="62"/>
      <c r="C42" s="62"/>
      <c r="D42" s="62"/>
      <c r="E42" s="62"/>
      <c r="F42" s="62"/>
      <c r="G42" s="62"/>
      <c r="H42" s="62"/>
      <c r="I42" s="62"/>
      <c r="J42" s="62"/>
      <c r="K42" s="62"/>
      <c r="L42" s="62"/>
    </row>
    <row r="43" customFormat="false" ht="15" hidden="false" customHeight="false" outlineLevel="0" collapsed="false">
      <c r="A43" s="42" t="s">
        <v>248</v>
      </c>
      <c r="B43" s="67" t="s">
        <v>236</v>
      </c>
      <c r="C43" s="262" t="n">
        <v>6.68535123423579</v>
      </c>
      <c r="D43" s="67"/>
      <c r="E43" s="67" t="s">
        <v>236</v>
      </c>
      <c r="F43" s="76" t="n">
        <v>8.93402378159018</v>
      </c>
      <c r="G43" s="259"/>
      <c r="H43" s="67" t="s">
        <v>236</v>
      </c>
      <c r="I43" s="262" t="n">
        <v>9.58387436218184</v>
      </c>
      <c r="J43" s="59"/>
      <c r="K43" s="67" t="s">
        <v>236</v>
      </c>
      <c r="L43" s="262" t="n">
        <v>7.82225759121942</v>
      </c>
    </row>
    <row r="44" customFormat="false" ht="15" hidden="false" customHeight="false" outlineLevel="0" collapsed="false">
      <c r="A44" s="42" t="s">
        <v>249</v>
      </c>
      <c r="B44" s="67" t="s">
        <v>236</v>
      </c>
      <c r="C44" s="262" t="n">
        <v>0.968011413011882</v>
      </c>
      <c r="D44" s="67"/>
      <c r="E44" s="67" t="s">
        <v>236</v>
      </c>
      <c r="F44" s="76" t="n">
        <v>3.50744677629957</v>
      </c>
      <c r="G44" s="259"/>
      <c r="H44" s="67" t="s">
        <v>236</v>
      </c>
      <c r="I44" s="262" t="n">
        <v>4.47873673891182</v>
      </c>
      <c r="J44" s="59"/>
      <c r="K44" s="67" t="s">
        <v>236</v>
      </c>
      <c r="L44" s="262" t="n">
        <v>2.39648021796732</v>
      </c>
    </row>
    <row r="45" customFormat="false" ht="15.75" hidden="false" customHeight="false" outlineLevel="0" collapsed="false">
      <c r="A45" s="47" t="s">
        <v>250</v>
      </c>
      <c r="B45" s="48" t="s">
        <v>236</v>
      </c>
      <c r="C45" s="263" t="n">
        <v>3.78731984698084</v>
      </c>
      <c r="D45" s="48"/>
      <c r="E45" s="48" t="s">
        <v>236</v>
      </c>
      <c r="F45" s="50" t="n">
        <v>6.18607568180065</v>
      </c>
      <c r="G45" s="264"/>
      <c r="H45" s="48" t="s">
        <v>236</v>
      </c>
      <c r="I45" s="263" t="n">
        <v>7.00086336248127</v>
      </c>
      <c r="J45" s="108"/>
      <c r="K45" s="48" t="s">
        <v>236</v>
      </c>
      <c r="L45" s="263" t="n">
        <v>5.0743530386739</v>
      </c>
    </row>
    <row r="46" customFormat="false" ht="15" hidden="false" customHeight="true" outlineLevel="0" collapsed="false">
      <c r="A46" s="51" t="s">
        <v>251</v>
      </c>
      <c r="B46" s="67"/>
      <c r="C46" s="67"/>
      <c r="D46" s="67"/>
      <c r="E46" s="76"/>
      <c r="F46" s="76"/>
      <c r="G46" s="74"/>
    </row>
    <row r="47" s="109" customFormat="true" ht="15" hidden="false" customHeight="false" outlineLevel="0" collapsed="false">
      <c r="A47" s="56" t="s">
        <v>430</v>
      </c>
      <c r="B47" s="56"/>
      <c r="C47" s="56"/>
      <c r="D47" s="56"/>
      <c r="E47" s="56"/>
      <c r="F47" s="56"/>
      <c r="G47" s="56"/>
      <c r="H47" s="56"/>
      <c r="I47" s="56"/>
    </row>
    <row r="48" s="109" customFormat="true" ht="15" hidden="false" customHeight="false" outlineLevel="0" collapsed="false">
      <c r="A48" s="56" t="s">
        <v>431</v>
      </c>
      <c r="B48" s="56"/>
      <c r="C48" s="56"/>
      <c r="D48" s="56"/>
      <c r="E48" s="56"/>
      <c r="F48" s="56"/>
      <c r="G48" s="56"/>
      <c r="H48" s="56"/>
      <c r="I48" s="56"/>
      <c r="J48" s="56"/>
      <c r="K48" s="56"/>
      <c r="L48" s="56"/>
    </row>
    <row r="49" s="109" customFormat="true" ht="15" hidden="false" customHeight="true" outlineLevel="0" collapsed="false">
      <c r="A49" s="265" t="s">
        <v>426</v>
      </c>
      <c r="B49" s="106"/>
      <c r="C49" s="106"/>
      <c r="D49" s="106"/>
      <c r="E49" s="106"/>
      <c r="F49" s="106"/>
      <c r="G49" s="106"/>
      <c r="H49" s="106"/>
      <c r="I49" s="106"/>
      <c r="J49" s="106"/>
      <c r="K49" s="106"/>
      <c r="L49" s="106"/>
    </row>
    <row r="50" s="267" customFormat="true" ht="15" hidden="false" customHeight="true" outlineLevel="0" collapsed="false">
      <c r="A50" s="266" t="s">
        <v>255</v>
      </c>
      <c r="B50" s="266"/>
      <c r="C50" s="266"/>
      <c r="D50" s="266"/>
      <c r="E50" s="266"/>
      <c r="F50" s="266"/>
      <c r="G50" s="266"/>
      <c r="H50" s="266"/>
      <c r="I50" s="266"/>
      <c r="J50" s="266"/>
      <c r="K50" s="266"/>
      <c r="L50" s="266"/>
    </row>
    <row r="51" s="109" customFormat="true" ht="15" hidden="false" customHeight="false" outlineLevel="0" collapsed="false">
      <c r="A51" s="87" t="s">
        <v>256</v>
      </c>
      <c r="D51" s="61"/>
      <c r="G51" s="61"/>
    </row>
    <row r="53" customFormat="false" ht="15" hidden="false" customHeight="false" outlineLevel="0" collapsed="false">
      <c r="A53" s="57" t="s">
        <v>257</v>
      </c>
    </row>
  </sheetData>
  <mergeCells count="13">
    <mergeCell ref="B2:C2"/>
    <mergeCell ref="E2:F2"/>
    <mergeCell ref="H2:I2"/>
    <mergeCell ref="K2:L2"/>
    <mergeCell ref="A15:L15"/>
    <mergeCell ref="A24:L24"/>
    <mergeCell ref="A28:I28"/>
    <mergeCell ref="B29:C29"/>
    <mergeCell ref="E29:F29"/>
    <mergeCell ref="H29:I29"/>
    <mergeCell ref="K29:L29"/>
    <mergeCell ref="A42:L42"/>
    <mergeCell ref="A50:L50"/>
  </mergeCells>
  <hyperlinks>
    <hyperlink ref="A53"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3" min="2" style="0" width="8.7"/>
    <col collapsed="false" customWidth="true" hidden="false" outlineLevel="0" max="4" min="4" style="59" width="1.7"/>
    <col collapsed="false" customWidth="true" hidden="false" outlineLevel="0" max="6" min="5" style="0" width="8.7"/>
    <col collapsed="false" customWidth="true" hidden="false" outlineLevel="0" max="7" min="7" style="59" width="1.7"/>
    <col collapsed="false" customWidth="true" hidden="false" outlineLevel="0" max="9" min="8" style="0" width="8.7"/>
    <col collapsed="false" customWidth="true" hidden="false" outlineLevel="0" max="10" min="10" style="59" width="1.7"/>
    <col collapsed="false" customWidth="true" hidden="false" outlineLevel="0" max="12" min="11" style="0" width="8.7"/>
    <col collapsed="false" customWidth="true" hidden="false" outlineLevel="0" max="13" min="13" style="59" width="1.7"/>
    <col collapsed="false" customWidth="true" hidden="false" outlineLevel="0" max="15" min="14" style="0" width="8.7"/>
    <col collapsed="false" customWidth="true" hidden="false" outlineLevel="0" max="16" min="16" style="59" width="1.7"/>
    <col collapsed="false" customWidth="true" hidden="false" outlineLevel="0" max="18" min="17" style="0" width="8.7"/>
    <col collapsed="false" customWidth="true" hidden="false" outlineLevel="0" max="19" min="19" style="59" width="1.7"/>
    <col collapsed="false" customWidth="true" hidden="false" outlineLevel="0" max="21" min="20" style="0" width="8.7"/>
    <col collapsed="false" customWidth="true" hidden="false" outlineLevel="0" max="22" min="22" style="59" width="1.7"/>
    <col collapsed="false" customWidth="true" hidden="false" outlineLevel="0" max="24" min="23" style="0" width="8.7"/>
    <col collapsed="false" customWidth="true" hidden="false" outlineLevel="0" max="25" min="25" style="59" width="1.7"/>
    <col collapsed="false" customWidth="true" hidden="false" outlineLevel="0" max="27" min="26" style="0" width="8.7"/>
    <col collapsed="false" customWidth="true" hidden="false" outlineLevel="0" max="28" min="28" style="0" width="2.13"/>
    <col collapsed="false" customWidth="true" hidden="false" outlineLevel="0" max="30" min="29" style="0" width="8.7"/>
    <col collapsed="false" customWidth="true" hidden="false" outlineLevel="0" max="31" min="31" style="59" width="1.7"/>
    <col collapsed="false" customWidth="true" hidden="false" outlineLevel="0" max="33" min="32" style="0" width="8.7"/>
    <col collapsed="false" customWidth="true" hidden="false" outlineLevel="0" max="34" min="34" style="0" width="3.42"/>
    <col collapsed="false" customWidth="true" hidden="false" outlineLevel="0" max="36" min="35" style="0" width="8.7"/>
  </cols>
  <sheetData>
    <row r="1" customFormat="false" ht="17.25" hidden="false" customHeight="false" outlineLevel="0" collapsed="false">
      <c r="A1" s="92" t="s">
        <v>432</v>
      </c>
      <c r="B1" s="92"/>
      <c r="C1" s="92"/>
      <c r="D1" s="92"/>
      <c r="E1" s="92"/>
      <c r="F1" s="92"/>
      <c r="G1" s="92"/>
      <c r="H1" s="92"/>
      <c r="I1" s="92"/>
      <c r="J1" s="92"/>
      <c r="K1" s="92"/>
      <c r="L1" s="92"/>
      <c r="M1" s="92"/>
      <c r="N1" s="92"/>
      <c r="O1" s="92"/>
      <c r="P1" s="108"/>
      <c r="Q1" s="269"/>
      <c r="R1" s="269"/>
      <c r="S1" s="269"/>
      <c r="T1" s="269"/>
      <c r="U1" s="269"/>
      <c r="V1" s="269"/>
      <c r="W1" s="269"/>
      <c r="X1" s="269"/>
      <c r="Y1" s="269"/>
      <c r="Z1" s="269"/>
      <c r="AA1" s="269"/>
      <c r="AB1" s="269"/>
      <c r="AC1" s="269"/>
      <c r="AD1" s="269"/>
      <c r="AE1" s="269"/>
      <c r="AF1" s="269"/>
      <c r="AG1" s="269"/>
      <c r="AH1" s="269"/>
      <c r="AI1" s="269"/>
      <c r="AJ1" s="269"/>
      <c r="AK1" s="269"/>
      <c r="AL1" s="269"/>
      <c r="AM1" s="270"/>
      <c r="AN1" s="270"/>
      <c r="AO1" s="270"/>
      <c r="AP1" s="270"/>
      <c r="AQ1" s="1"/>
    </row>
    <row r="2" customFormat="false" ht="24.95" hidden="false" customHeight="true" outlineLevel="0" collapsed="false">
      <c r="A2" s="271" t="s">
        <v>230</v>
      </c>
      <c r="B2" s="154" t="s">
        <v>433</v>
      </c>
      <c r="C2" s="154"/>
      <c r="D2" s="156"/>
      <c r="E2" s="154" t="s">
        <v>434</v>
      </c>
      <c r="F2" s="154"/>
      <c r="G2" s="156"/>
      <c r="H2" s="154" t="s">
        <v>435</v>
      </c>
      <c r="I2" s="154"/>
      <c r="J2" s="156"/>
      <c r="K2" s="154" t="s">
        <v>436</v>
      </c>
      <c r="L2" s="154"/>
      <c r="M2" s="156"/>
      <c r="N2" s="154" t="s">
        <v>437</v>
      </c>
      <c r="O2" s="154"/>
      <c r="P2" s="156"/>
      <c r="Q2" s="154" t="s">
        <v>438</v>
      </c>
      <c r="R2" s="154"/>
      <c r="S2" s="156"/>
      <c r="T2" s="154" t="s">
        <v>439</v>
      </c>
      <c r="U2" s="154"/>
      <c r="V2" s="156"/>
      <c r="W2" s="154" t="s">
        <v>440</v>
      </c>
      <c r="X2" s="154"/>
      <c r="Y2" s="156"/>
      <c r="Z2" s="154" t="s">
        <v>441</v>
      </c>
      <c r="AA2" s="154"/>
      <c r="AB2" s="156"/>
      <c r="AC2" s="154" t="s">
        <v>442</v>
      </c>
      <c r="AD2" s="154"/>
      <c r="AE2" s="156"/>
      <c r="AF2" s="154" t="s">
        <v>385</v>
      </c>
      <c r="AG2" s="154"/>
      <c r="AH2" s="154"/>
      <c r="AI2" s="154" t="s">
        <v>367</v>
      </c>
      <c r="AJ2" s="154"/>
      <c r="AK2" s="71" t="s">
        <v>348</v>
      </c>
      <c r="AL2" s="71"/>
    </row>
    <row r="3" customFormat="false" ht="24.95" hidden="false" customHeight="true" outlineLevel="0" collapsed="false">
      <c r="A3" s="271"/>
      <c r="B3" s="272" t="s">
        <v>262</v>
      </c>
      <c r="C3" s="272" t="s">
        <v>443</v>
      </c>
      <c r="D3" s="154"/>
      <c r="E3" s="272" t="s">
        <v>262</v>
      </c>
      <c r="F3" s="272" t="s">
        <v>443</v>
      </c>
      <c r="G3" s="154"/>
      <c r="H3" s="272" t="s">
        <v>262</v>
      </c>
      <c r="I3" s="272" t="s">
        <v>443</v>
      </c>
      <c r="J3" s="154"/>
      <c r="K3" s="272" t="s">
        <v>262</v>
      </c>
      <c r="L3" s="272" t="s">
        <v>443</v>
      </c>
      <c r="M3" s="154"/>
      <c r="N3" s="272" t="s">
        <v>262</v>
      </c>
      <c r="O3" s="272" t="s">
        <v>443</v>
      </c>
      <c r="P3" s="154"/>
      <c r="Q3" s="272" t="s">
        <v>262</v>
      </c>
      <c r="R3" s="272" t="s">
        <v>443</v>
      </c>
      <c r="S3" s="154"/>
      <c r="T3" s="272" t="s">
        <v>262</v>
      </c>
      <c r="U3" s="272" t="s">
        <v>443</v>
      </c>
      <c r="V3" s="154"/>
      <c r="W3" s="272" t="s">
        <v>262</v>
      </c>
      <c r="X3" s="272" t="s">
        <v>443</v>
      </c>
      <c r="Y3" s="154"/>
      <c r="Z3" s="272" t="s">
        <v>262</v>
      </c>
      <c r="AA3" s="272" t="s">
        <v>443</v>
      </c>
      <c r="AB3" s="272"/>
      <c r="AC3" s="272" t="s">
        <v>262</v>
      </c>
      <c r="AD3" s="272" t="s">
        <v>443</v>
      </c>
      <c r="AE3" s="154"/>
      <c r="AF3" s="272" t="s">
        <v>262</v>
      </c>
      <c r="AG3" s="272" t="s">
        <v>443</v>
      </c>
      <c r="AH3" s="272"/>
      <c r="AI3" s="272" t="s">
        <v>262</v>
      </c>
      <c r="AJ3" s="272" t="s">
        <v>443</v>
      </c>
      <c r="AK3" s="272" t="s">
        <v>262</v>
      </c>
      <c r="AL3" s="272" t="s">
        <v>443</v>
      </c>
    </row>
    <row r="4" customFormat="false" ht="15" hidden="false" customHeight="true" outlineLevel="0" collapsed="false">
      <c r="A4" s="36" t="s">
        <v>235</v>
      </c>
      <c r="B4" s="141" t="n">
        <v>2437.45728824086</v>
      </c>
      <c r="C4" s="67" t="s">
        <v>236</v>
      </c>
      <c r="D4" s="67"/>
      <c r="E4" s="141" t="n">
        <v>451.966910547079</v>
      </c>
      <c r="F4" s="67" t="s">
        <v>236</v>
      </c>
      <c r="G4" s="67"/>
      <c r="H4" s="141" t="n">
        <v>3008.87896123455</v>
      </c>
      <c r="I4" s="67" t="s">
        <v>236</v>
      </c>
      <c r="J4" s="67"/>
      <c r="K4" s="141" t="n">
        <v>4510.27473329007</v>
      </c>
      <c r="L4" s="67" t="s">
        <v>236</v>
      </c>
      <c r="M4" s="67"/>
      <c r="N4" s="141" t="n">
        <v>2232.1683715592</v>
      </c>
      <c r="O4" s="67" t="s">
        <v>236</v>
      </c>
      <c r="P4" s="67"/>
      <c r="Q4" s="141" t="n">
        <v>176.397279267075</v>
      </c>
      <c r="R4" s="67" t="s">
        <v>236</v>
      </c>
      <c r="S4" s="67"/>
      <c r="T4" s="141" t="n">
        <v>1510.96638560508</v>
      </c>
      <c r="U4" s="67" t="s">
        <v>236</v>
      </c>
      <c r="V4" s="67"/>
      <c r="W4" s="141" t="n">
        <v>6598.47432802354</v>
      </c>
      <c r="X4" s="67" t="s">
        <v>236</v>
      </c>
      <c r="Y4" s="67"/>
      <c r="Z4" s="141" t="n">
        <v>2429.57961470937</v>
      </c>
      <c r="AA4" s="67" t="s">
        <v>236</v>
      </c>
      <c r="AB4" s="67"/>
      <c r="AC4" s="141" t="n">
        <v>0.008747872854352</v>
      </c>
      <c r="AD4" s="67" t="s">
        <v>236</v>
      </c>
      <c r="AE4" s="67"/>
      <c r="AF4" s="141" t="n">
        <v>0.28280138572873</v>
      </c>
      <c r="AG4" s="67" t="s">
        <v>236</v>
      </c>
      <c r="AH4" s="67"/>
      <c r="AI4" s="273" t="n">
        <v>-718.358387620666</v>
      </c>
      <c r="AJ4" s="67" t="s">
        <v>236</v>
      </c>
      <c r="AK4" s="161" t="n">
        <v>22638.0970341147</v>
      </c>
      <c r="AL4" s="67" t="s">
        <v>236</v>
      </c>
    </row>
    <row r="5" customFormat="false" ht="15" hidden="false" customHeight="true" outlineLevel="0" collapsed="false">
      <c r="A5" s="36" t="s">
        <v>237</v>
      </c>
      <c r="B5" s="141" t="n">
        <v>3004.77394510177</v>
      </c>
      <c r="C5" s="274" t="n">
        <v>23.2749373536858</v>
      </c>
      <c r="D5" s="275"/>
      <c r="E5" s="141" t="n">
        <v>456.73802754504</v>
      </c>
      <c r="F5" s="274" t="n">
        <v>1.05563413750485</v>
      </c>
      <c r="G5" s="275"/>
      <c r="H5" s="141" t="n">
        <v>3158.700930261</v>
      </c>
      <c r="I5" s="274" t="n">
        <v>4.97932854583769</v>
      </c>
      <c r="J5" s="275"/>
      <c r="K5" s="141" t="n">
        <v>4770.52209509374</v>
      </c>
      <c r="L5" s="274" t="n">
        <v>5.77009998709834</v>
      </c>
      <c r="M5" s="275"/>
      <c r="N5" s="141" t="n">
        <v>2753.87433739201</v>
      </c>
      <c r="O5" s="274" t="n">
        <v>23.3721601148032</v>
      </c>
      <c r="P5" s="275"/>
      <c r="Q5" s="141" t="n">
        <v>199.115047146158</v>
      </c>
      <c r="R5" s="274" t="n">
        <v>12.8787518568736</v>
      </c>
      <c r="S5" s="275"/>
      <c r="T5" s="141" t="n">
        <v>1524.71207079995</v>
      </c>
      <c r="U5" s="274" t="n">
        <v>0.909728060519721</v>
      </c>
      <c r="V5" s="275"/>
      <c r="W5" s="141" t="n">
        <v>7780.65288903213</v>
      </c>
      <c r="X5" s="274" t="n">
        <v>17.9159378704848</v>
      </c>
      <c r="Y5" s="275"/>
      <c r="Z5" s="141" t="n">
        <v>2657.7102350002</v>
      </c>
      <c r="AA5" s="274" t="n">
        <v>9.38971577262428</v>
      </c>
      <c r="AB5" s="274"/>
      <c r="AC5" s="141" t="n">
        <v>0.000246302561786026</v>
      </c>
      <c r="AD5" s="274" t="n">
        <v>-97.1844291076602</v>
      </c>
      <c r="AE5" s="275"/>
      <c r="AF5" s="141" t="n">
        <v>4.0393070562439</v>
      </c>
      <c r="AG5" s="274" t="n">
        <v>1328.31940014555</v>
      </c>
      <c r="AH5" s="274"/>
      <c r="AI5" s="273" t="n">
        <v>-610.469864143677</v>
      </c>
      <c r="AJ5" s="274" t="n">
        <v>-15.0187601810199</v>
      </c>
      <c r="AK5" s="161" t="n">
        <v>25700.3692665871</v>
      </c>
      <c r="AL5" s="40" t="n">
        <v>13.5270744173314</v>
      </c>
    </row>
    <row r="6" customFormat="false" ht="15" hidden="false" customHeight="true" outlineLevel="0" collapsed="false">
      <c r="A6" s="36" t="s">
        <v>238</v>
      </c>
      <c r="B6" s="141" t="n">
        <v>2700.34921216062</v>
      </c>
      <c r="C6" s="274" t="n">
        <v>-10.1313688983961</v>
      </c>
      <c r="D6" s="275"/>
      <c r="E6" s="141" t="n">
        <v>430.045740910294</v>
      </c>
      <c r="F6" s="274" t="n">
        <v>-5.84411304182764</v>
      </c>
      <c r="G6" s="275"/>
      <c r="H6" s="141" t="n">
        <v>3259.10505048733</v>
      </c>
      <c r="I6" s="274" t="n">
        <v>3.17865231445121</v>
      </c>
      <c r="J6" s="275"/>
      <c r="K6" s="141" t="n">
        <v>4948.99599352547</v>
      </c>
      <c r="L6" s="274" t="n">
        <v>3.74118167517308</v>
      </c>
      <c r="M6" s="275"/>
      <c r="N6" s="141" t="n">
        <v>2841.90112998877</v>
      </c>
      <c r="O6" s="274" t="n">
        <v>3.196470928304</v>
      </c>
      <c r="P6" s="275"/>
      <c r="Q6" s="141" t="n">
        <v>164.90766926438</v>
      </c>
      <c r="R6" s="274" t="n">
        <v>-17.1797050861095</v>
      </c>
      <c r="S6" s="275"/>
      <c r="T6" s="141" t="n">
        <v>1614.20614026454</v>
      </c>
      <c r="U6" s="274" t="n">
        <v>5.86957178201104</v>
      </c>
      <c r="V6" s="275"/>
      <c r="W6" s="141" t="n">
        <v>8438.45265633548</v>
      </c>
      <c r="X6" s="274" t="n">
        <v>8.45430038693291</v>
      </c>
      <c r="Y6" s="275"/>
      <c r="Z6" s="141" t="n">
        <v>2673.62917728195</v>
      </c>
      <c r="AA6" s="274" t="n">
        <v>0.59897208025572</v>
      </c>
      <c r="AB6" s="274"/>
      <c r="AC6" s="141" t="n">
        <v>0</v>
      </c>
      <c r="AD6" s="274" t="n">
        <v>-100</v>
      </c>
      <c r="AE6" s="275"/>
      <c r="AF6" s="141" t="n">
        <v>5.67452645557297</v>
      </c>
      <c r="AG6" s="274" t="n">
        <v>40.482671323572</v>
      </c>
      <c r="AH6" s="274"/>
      <c r="AI6" s="273" t="n">
        <v>-676.662935343323</v>
      </c>
      <c r="AJ6" s="274" t="n">
        <v>10.8429711419903</v>
      </c>
      <c r="AK6" s="161" t="n">
        <v>26400.6043613311</v>
      </c>
      <c r="AL6" s="40" t="n">
        <v>2.72461102593701</v>
      </c>
    </row>
    <row r="7" customFormat="false" ht="15" hidden="false" customHeight="true" outlineLevel="0" collapsed="false">
      <c r="A7" s="36" t="s">
        <v>239</v>
      </c>
      <c r="B7" s="141" t="n">
        <v>2889.34327245436</v>
      </c>
      <c r="C7" s="274" t="n">
        <v>6.99887479155042</v>
      </c>
      <c r="D7" s="275"/>
      <c r="E7" s="141" t="n">
        <v>421.081514865913</v>
      </c>
      <c r="F7" s="274" t="n">
        <v>-2.08448199612583</v>
      </c>
      <c r="G7" s="275"/>
      <c r="H7" s="141" t="n">
        <v>3331.37437435832</v>
      </c>
      <c r="I7" s="274" t="n">
        <v>2.21745917211787</v>
      </c>
      <c r="J7" s="275"/>
      <c r="K7" s="141" t="n">
        <v>5211.85902096883</v>
      </c>
      <c r="L7" s="274" t="n">
        <v>5.31144150828271</v>
      </c>
      <c r="M7" s="275"/>
      <c r="N7" s="141" t="n">
        <v>3021.64176762823</v>
      </c>
      <c r="O7" s="274" t="n">
        <v>6.32466188717022</v>
      </c>
      <c r="P7" s="275"/>
      <c r="Q7" s="141" t="n">
        <v>201.924210704626</v>
      </c>
      <c r="R7" s="274" t="n">
        <v>22.4468283405914</v>
      </c>
      <c r="S7" s="275"/>
      <c r="T7" s="141" t="n">
        <v>1711.2793419414</v>
      </c>
      <c r="U7" s="274" t="n">
        <v>6.01368061088848</v>
      </c>
      <c r="V7" s="275"/>
      <c r="W7" s="141" t="n">
        <v>9255.08911430378</v>
      </c>
      <c r="X7" s="274" t="n">
        <v>9.67756164816759</v>
      </c>
      <c r="Y7" s="275"/>
      <c r="Z7" s="141" t="n">
        <v>2763.53196470748</v>
      </c>
      <c r="AA7" s="274" t="n">
        <v>3.36257504179866</v>
      </c>
      <c r="AB7" s="274"/>
      <c r="AC7" s="141" t="n">
        <v>3.88655934577894</v>
      </c>
      <c r="AD7" s="276" t="s">
        <v>236</v>
      </c>
      <c r="AE7" s="275"/>
      <c r="AF7" s="141" t="n">
        <v>5.14684416636007</v>
      </c>
      <c r="AG7" s="274" t="n">
        <v>-9.29914228692442</v>
      </c>
      <c r="AH7" s="274"/>
      <c r="AI7" s="273" t="n">
        <v>-509.230870681793</v>
      </c>
      <c r="AJ7" s="274" t="n">
        <v>-24.7437913200579</v>
      </c>
      <c r="AK7" s="161" t="n">
        <v>28306.9271147633</v>
      </c>
      <c r="AL7" s="40" t="n">
        <v>7.22075421964348</v>
      </c>
    </row>
    <row r="8" customFormat="false" ht="15" hidden="false" customHeight="true" outlineLevel="0" collapsed="false">
      <c r="A8" s="36" t="s">
        <v>240</v>
      </c>
      <c r="B8" s="141" t="n">
        <v>2724.11749649722</v>
      </c>
      <c r="C8" s="274" t="n">
        <v>-5.71845434678272</v>
      </c>
      <c r="D8" s="275"/>
      <c r="E8" s="141" t="n">
        <v>466.840602342265</v>
      </c>
      <c r="F8" s="274" t="n">
        <v>10.8670378206755</v>
      </c>
      <c r="G8" s="275"/>
      <c r="H8" s="141" t="n">
        <v>3459.94659503637</v>
      </c>
      <c r="I8" s="274" t="n">
        <v>3.85943476265141</v>
      </c>
      <c r="J8" s="275"/>
      <c r="K8" s="141" t="n">
        <v>5419.19732193199</v>
      </c>
      <c r="L8" s="274" t="n">
        <v>3.97820240587816</v>
      </c>
      <c r="M8" s="275"/>
      <c r="N8" s="141" t="n">
        <v>2979.61376630978</v>
      </c>
      <c r="O8" s="274" t="n">
        <v>-1.3908995357659</v>
      </c>
      <c r="P8" s="275"/>
      <c r="Q8" s="141" t="n">
        <v>293.343446083527</v>
      </c>
      <c r="R8" s="274" t="n">
        <v>45.2740337871762</v>
      </c>
      <c r="S8" s="275"/>
      <c r="T8" s="141" t="n">
        <v>1821.67591806265</v>
      </c>
      <c r="U8" s="274" t="n">
        <v>6.45111370280484</v>
      </c>
      <c r="V8" s="275"/>
      <c r="W8" s="141" t="n">
        <v>9452.92841161308</v>
      </c>
      <c r="X8" s="274" t="n">
        <v>2.13762714616695</v>
      </c>
      <c r="Y8" s="275"/>
      <c r="Z8" s="141" t="n">
        <v>2881.41462654846</v>
      </c>
      <c r="AA8" s="274" t="n">
        <v>4.26565219242753</v>
      </c>
      <c r="AB8" s="274"/>
      <c r="AC8" s="141" t="n">
        <v>4.36112581938076</v>
      </c>
      <c r="AD8" s="274" t="n">
        <v>12.2104522633169</v>
      </c>
      <c r="AE8" s="275"/>
      <c r="AF8" s="141" t="n">
        <v>5.40230983610775</v>
      </c>
      <c r="AG8" s="274" t="n">
        <v>4.96354001579086</v>
      </c>
      <c r="AH8" s="274"/>
      <c r="AI8" s="273" t="n">
        <v>-265.610801304504</v>
      </c>
      <c r="AJ8" s="274" t="n">
        <v>-47.8407895913918</v>
      </c>
      <c r="AK8" s="161" t="n">
        <v>29243.2308187763</v>
      </c>
      <c r="AL8" s="40" t="n">
        <v>3.307684017474</v>
      </c>
    </row>
    <row r="9" customFormat="false" ht="15" hidden="false" customHeight="true" outlineLevel="0" collapsed="false">
      <c r="A9" s="36" t="s">
        <v>241</v>
      </c>
      <c r="B9" s="141" t="n">
        <v>3136.97186122288</v>
      </c>
      <c r="C9" s="274" t="n">
        <v>15.155527074604</v>
      </c>
      <c r="D9" s="275"/>
      <c r="E9" s="141" t="n">
        <v>467.106661142141</v>
      </c>
      <c r="F9" s="274" t="n">
        <v>0.0569913581940121</v>
      </c>
      <c r="G9" s="275"/>
      <c r="H9" s="141" t="n">
        <v>3564.1921706177</v>
      </c>
      <c r="I9" s="274" t="n">
        <v>3.01292441134429</v>
      </c>
      <c r="J9" s="275"/>
      <c r="K9" s="141" t="n">
        <v>5524.70270799962</v>
      </c>
      <c r="L9" s="274" t="n">
        <v>1.94688216353813</v>
      </c>
      <c r="M9" s="275"/>
      <c r="N9" s="141" t="n">
        <v>2892.72490211577</v>
      </c>
      <c r="O9" s="274" t="n">
        <v>-2.91611165099499</v>
      </c>
      <c r="P9" s="275"/>
      <c r="Q9" s="141" t="n">
        <v>324.741299592057</v>
      </c>
      <c r="R9" s="274" t="n">
        <v>10.7034446917864</v>
      </c>
      <c r="S9" s="275"/>
      <c r="T9" s="141" t="n">
        <v>1796.22000076233</v>
      </c>
      <c r="U9" s="274" t="n">
        <v>-1.39739001036981</v>
      </c>
      <c r="V9" s="275"/>
      <c r="W9" s="141" t="n">
        <v>9867.22106465963</v>
      </c>
      <c r="X9" s="274" t="n">
        <v>4.38269110911265</v>
      </c>
      <c r="Y9" s="275"/>
      <c r="Z9" s="141" t="n">
        <v>2913.30714703616</v>
      </c>
      <c r="AA9" s="274" t="n">
        <v>1.10683551731335</v>
      </c>
      <c r="AB9" s="274"/>
      <c r="AC9" s="141" t="n">
        <v>5.5950281561554</v>
      </c>
      <c r="AD9" s="274" t="n">
        <v>28.2932065681573</v>
      </c>
      <c r="AE9" s="275"/>
      <c r="AF9" s="141" t="n">
        <v>3.633883049812</v>
      </c>
      <c r="AG9" s="274" t="n">
        <v>-32.7346420317474</v>
      </c>
      <c r="AH9" s="274"/>
      <c r="AI9" s="273" t="n">
        <v>-166.607012249016</v>
      </c>
      <c r="AJ9" s="274" t="n">
        <v>-37.2740071447573</v>
      </c>
      <c r="AK9" s="161" t="n">
        <v>30329.8097141052</v>
      </c>
      <c r="AL9" s="40" t="n">
        <v>3.71565953865552</v>
      </c>
    </row>
    <row r="10" customFormat="false" ht="15" hidden="false" customHeight="true" outlineLevel="0" collapsed="false">
      <c r="A10" s="36" t="s">
        <v>242</v>
      </c>
      <c r="B10" s="141" t="n">
        <v>3184.82913726789</v>
      </c>
      <c r="C10" s="274" t="n">
        <v>1.52558831134539</v>
      </c>
      <c r="D10" s="275"/>
      <c r="E10" s="141" t="n">
        <v>443.942323347657</v>
      </c>
      <c r="F10" s="66" t="s">
        <v>296</v>
      </c>
      <c r="G10" s="275"/>
      <c r="H10" s="141" t="n">
        <v>3828.9828463186</v>
      </c>
      <c r="I10" s="274" t="n">
        <v>7.42919189048704</v>
      </c>
      <c r="J10" s="275"/>
      <c r="K10" s="141" t="n">
        <v>5731.56552496985</v>
      </c>
      <c r="L10" s="274" t="n">
        <v>3.74432486060651</v>
      </c>
      <c r="M10" s="275"/>
      <c r="N10" s="141" t="n">
        <v>2762.49702852591</v>
      </c>
      <c r="O10" s="274" t="n">
        <v>-4.50191006737661</v>
      </c>
      <c r="P10" s="275"/>
      <c r="Q10" s="141" t="n">
        <v>294.284479548094</v>
      </c>
      <c r="R10" s="274" t="n">
        <v>-9.37879477671088</v>
      </c>
      <c r="S10" s="275"/>
      <c r="T10" s="141" t="n">
        <v>1503.84091372688</v>
      </c>
      <c r="U10" s="274" t="n">
        <v>-16.2774652832817</v>
      </c>
      <c r="V10" s="275"/>
      <c r="W10" s="141" t="n">
        <v>9892.52466201882</v>
      </c>
      <c r="X10" s="274" t="n">
        <v>0.256440969482458</v>
      </c>
      <c r="Y10" s="275"/>
      <c r="Z10" s="141" t="n">
        <v>2979.65581069507</v>
      </c>
      <c r="AA10" s="274" t="n">
        <v>2.27743455496649</v>
      </c>
      <c r="AB10" s="274"/>
      <c r="AC10" s="141" t="n">
        <v>7.85490296254247</v>
      </c>
      <c r="AD10" s="274" t="n">
        <v>40.3907673619275</v>
      </c>
      <c r="AE10" s="275"/>
      <c r="AF10" s="141" t="n">
        <v>2.71040968796279</v>
      </c>
      <c r="AG10" s="274" t="n">
        <v>-25.4128531158147</v>
      </c>
      <c r="AH10" s="274"/>
      <c r="AI10" s="273" t="n">
        <v>-40.3804109622097</v>
      </c>
      <c r="AJ10" s="274" t="n">
        <v>-75.763078386007</v>
      </c>
      <c r="AK10" s="161" t="n">
        <v>30592.3076281071</v>
      </c>
      <c r="AL10" s="40" t="n">
        <v>0.865478275255225</v>
      </c>
    </row>
    <row r="11" customFormat="false" ht="15" hidden="false" customHeight="true" outlineLevel="0" collapsed="false">
      <c r="A11" s="36" t="s">
        <v>243</v>
      </c>
      <c r="B11" s="141" t="n">
        <v>3126.93081426423</v>
      </c>
      <c r="C11" s="274" t="n">
        <v>-1.81794126178236</v>
      </c>
      <c r="D11" s="275"/>
      <c r="E11" s="141" t="n">
        <v>470.37785486094</v>
      </c>
      <c r="F11" s="277" t="n">
        <v>5.95472207153832</v>
      </c>
      <c r="G11" s="275"/>
      <c r="H11" s="141" t="n">
        <v>3930.32531016453</v>
      </c>
      <c r="I11" s="274" t="n">
        <v>2.64672023650782</v>
      </c>
      <c r="J11" s="275"/>
      <c r="K11" s="141" t="n">
        <v>5954.57533589856</v>
      </c>
      <c r="L11" s="274" t="n">
        <v>3.89090572125812</v>
      </c>
      <c r="M11" s="275"/>
      <c r="N11" s="141" t="n">
        <v>2539.65006703858</v>
      </c>
      <c r="O11" s="274" t="n">
        <v>-8.06686701148211</v>
      </c>
      <c r="P11" s="275"/>
      <c r="Q11" s="141" t="n">
        <v>282.026296714443</v>
      </c>
      <c r="R11" s="274" t="n">
        <v>-4.16541941065845</v>
      </c>
      <c r="S11" s="275"/>
      <c r="T11" s="141" t="n">
        <v>1316.0808043036</v>
      </c>
      <c r="U11" s="274" t="n">
        <v>-12.4853704743253</v>
      </c>
      <c r="V11" s="275"/>
      <c r="W11" s="141" t="n">
        <v>10096.7297099125</v>
      </c>
      <c r="X11" s="274" t="n">
        <v>2.06423592430051</v>
      </c>
      <c r="Y11" s="275"/>
      <c r="Z11" s="141" t="n">
        <v>2935.76150576144</v>
      </c>
      <c r="AA11" s="274" t="n">
        <v>-1.47313339937041</v>
      </c>
      <c r="AB11" s="274"/>
      <c r="AC11" s="141" t="n">
        <v>23.1721441077732</v>
      </c>
      <c r="AD11" s="274" t="n">
        <v>195.00229625081</v>
      </c>
      <c r="AE11" s="275"/>
      <c r="AF11" s="141" t="n">
        <v>2.74934413868047</v>
      </c>
      <c r="AG11" s="274" t="n">
        <v>1.43647843684266</v>
      </c>
      <c r="AH11" s="274"/>
      <c r="AI11" s="273" t="n">
        <v>-44.8965502507858</v>
      </c>
      <c r="AJ11" s="274" t="n">
        <v>11.1839854547359</v>
      </c>
      <c r="AK11" s="161" t="n">
        <v>30633.4826369145</v>
      </c>
      <c r="AL11" s="40" t="n">
        <v>0.134592686854365</v>
      </c>
    </row>
    <row r="12" customFormat="false" ht="15" hidden="false" customHeight="true" outlineLevel="0" collapsed="false">
      <c r="A12" s="42" t="s">
        <v>244</v>
      </c>
      <c r="B12" s="141" t="n">
        <v>3457.37579595524</v>
      </c>
      <c r="C12" s="274" t="n">
        <v>10.5677100428192</v>
      </c>
      <c r="D12" s="275"/>
      <c r="E12" s="141" t="n">
        <v>487.225990881578</v>
      </c>
      <c r="F12" s="274" t="n">
        <v>3.58183019173361</v>
      </c>
      <c r="G12" s="275"/>
      <c r="H12" s="141" t="n">
        <v>4127.40641580283</v>
      </c>
      <c r="I12" s="274" t="n">
        <v>5.01437133279059</v>
      </c>
      <c r="J12" s="275"/>
      <c r="K12" s="141" t="n">
        <v>5986.03996194639</v>
      </c>
      <c r="L12" s="274" t="n">
        <v>0.528410915521338</v>
      </c>
      <c r="M12" s="275"/>
      <c r="N12" s="141" t="n">
        <v>2362.31339708798</v>
      </c>
      <c r="O12" s="274" t="n">
        <v>-6.98272066109437</v>
      </c>
      <c r="P12" s="275"/>
      <c r="Q12" s="141" t="n">
        <v>167.988742526745</v>
      </c>
      <c r="R12" s="274" t="n">
        <v>-40.4350784009204</v>
      </c>
      <c r="S12" s="275"/>
      <c r="T12" s="141" t="n">
        <v>1429.10074814511</v>
      </c>
      <c r="U12" s="274" t="n">
        <v>8.58761433735174</v>
      </c>
      <c r="V12" s="275"/>
      <c r="W12" s="141" t="n">
        <v>10581.6606537132</v>
      </c>
      <c r="X12" s="274" t="n">
        <v>4.80285159386426</v>
      </c>
      <c r="Y12" s="275"/>
      <c r="Z12" s="141" t="n">
        <v>2923.41516712791</v>
      </c>
      <c r="AA12" s="274" t="n">
        <v>-0.420549782715661</v>
      </c>
      <c r="AB12" s="274"/>
      <c r="AC12" s="141" t="n">
        <v>19.7737463348262</v>
      </c>
      <c r="AD12" s="274" t="n">
        <v>-14.6658753594019</v>
      </c>
      <c r="AE12" s="275"/>
      <c r="AF12" s="141" t="n">
        <v>2.60308785736926</v>
      </c>
      <c r="AG12" s="274" t="n">
        <v>-5.31967894646339</v>
      </c>
      <c r="AH12" s="274"/>
      <c r="AI12" s="273" t="n">
        <v>-12.7826648083682</v>
      </c>
      <c r="AJ12" s="274" t="n">
        <v>-71.528625836582</v>
      </c>
      <c r="AK12" s="161" t="n">
        <v>31532.1210425708</v>
      </c>
      <c r="AL12" s="40" t="n">
        <v>2.933516950415</v>
      </c>
    </row>
    <row r="13" customFormat="false" ht="15" hidden="false" customHeight="true" outlineLevel="0" collapsed="false">
      <c r="A13" s="42" t="s">
        <v>245</v>
      </c>
      <c r="B13" s="141" t="n">
        <v>3759.6903617562</v>
      </c>
      <c r="C13" s="274" t="n">
        <v>8.74404703574993</v>
      </c>
      <c r="D13" s="275"/>
      <c r="E13" s="141" t="n">
        <v>502.635767151592</v>
      </c>
      <c r="F13" s="274" t="n">
        <v>3.16275743872609</v>
      </c>
      <c r="G13" s="275"/>
      <c r="H13" s="141" t="n">
        <v>4279.53194083574</v>
      </c>
      <c r="I13" s="274" t="n">
        <v>3.68574135201363</v>
      </c>
      <c r="J13" s="275"/>
      <c r="K13" s="141" t="n">
        <v>6060.76447599176</v>
      </c>
      <c r="L13" s="274" t="n">
        <v>1.24831298354837</v>
      </c>
      <c r="M13" s="275"/>
      <c r="N13" s="141" t="n">
        <v>2104.01419489243</v>
      </c>
      <c r="O13" s="274" t="n">
        <v>-10.9341632026451</v>
      </c>
      <c r="P13" s="275"/>
      <c r="Q13" s="141" t="n">
        <v>152.644896714718</v>
      </c>
      <c r="R13" s="274" t="n">
        <v>-9.13385360306766</v>
      </c>
      <c r="S13" s="275"/>
      <c r="T13" s="141" t="n">
        <v>1490.32179812551</v>
      </c>
      <c r="U13" s="274" t="n">
        <v>4.28388621724965</v>
      </c>
      <c r="V13" s="275"/>
      <c r="W13" s="141" t="n">
        <v>10984.0073352914</v>
      </c>
      <c r="X13" s="274" t="n">
        <v>3.80230187628455</v>
      </c>
      <c r="Y13" s="275"/>
      <c r="Z13" s="141" t="n">
        <v>2923.67069142415</v>
      </c>
      <c r="AA13" s="274" t="n">
        <v>0.00874060924062638</v>
      </c>
      <c r="AB13" s="274"/>
      <c r="AC13" s="141" t="n">
        <v>12.4445027984939</v>
      </c>
      <c r="AD13" s="274" t="n">
        <v>-37.0655282627136</v>
      </c>
      <c r="AE13" s="275"/>
      <c r="AF13" s="141" t="n">
        <v>2.32543995350817</v>
      </c>
      <c r="AG13" s="274" t="n">
        <v>-10.6660980756019</v>
      </c>
      <c r="AH13" s="274"/>
      <c r="AI13" s="273" t="n">
        <v>-51.6928193636303</v>
      </c>
      <c r="AJ13" s="274" t="n">
        <v>304.397832052902</v>
      </c>
      <c r="AK13" s="161" t="n">
        <v>32220.3585855719</v>
      </c>
      <c r="AL13" s="175" t="n">
        <v>2.18265540104927</v>
      </c>
    </row>
    <row r="14" customFormat="false" ht="15" hidden="false" customHeight="true" outlineLevel="0" collapsed="false">
      <c r="A14" s="42" t="s">
        <v>246</v>
      </c>
      <c r="B14" s="141" t="n">
        <v>2790.77322212722</v>
      </c>
      <c r="C14" s="274" t="n">
        <v>-25.7711951357714</v>
      </c>
      <c r="D14" s="275"/>
      <c r="E14" s="141" t="n">
        <v>503.231752807955</v>
      </c>
      <c r="F14" s="274" t="n">
        <v>0.118572074514395</v>
      </c>
      <c r="G14" s="275"/>
      <c r="H14" s="141" t="n">
        <v>4078.65209335601</v>
      </c>
      <c r="I14" s="274" t="n">
        <v>-4.69396771088237</v>
      </c>
      <c r="J14" s="275"/>
      <c r="K14" s="141" t="n">
        <v>5510.08784244935</v>
      </c>
      <c r="L14" s="274" t="n">
        <v>-9.08592696059682</v>
      </c>
      <c r="M14" s="275"/>
      <c r="N14" s="141" t="n">
        <v>1617.41383345591</v>
      </c>
      <c r="O14" s="274" t="n">
        <v>-23.1272375736704</v>
      </c>
      <c r="P14" s="275"/>
      <c r="Q14" s="141" t="n">
        <v>91.3964268664363</v>
      </c>
      <c r="R14" s="274" t="n">
        <v>-40.1248067681887</v>
      </c>
      <c r="S14" s="275"/>
      <c r="T14" s="141" t="n">
        <v>1509.94857199094</v>
      </c>
      <c r="U14" s="274" t="n">
        <v>1.31694872141816</v>
      </c>
      <c r="V14" s="275"/>
      <c r="W14" s="141" t="n">
        <v>10957.052707985</v>
      </c>
      <c r="X14" s="274" t="n">
        <v>-0.245398846555719</v>
      </c>
      <c r="Y14" s="275"/>
      <c r="Z14" s="141" t="n">
        <v>2705.04003598958</v>
      </c>
      <c r="AA14" s="274" t="n">
        <v>-7.47795078549263</v>
      </c>
      <c r="AB14" s="274"/>
      <c r="AC14" s="141" t="n">
        <v>10.5135395099766</v>
      </c>
      <c r="AD14" s="274" t="n">
        <v>-15.5165965228518</v>
      </c>
      <c r="AE14" s="275"/>
      <c r="AF14" s="141" t="n">
        <v>3.31901179489709</v>
      </c>
      <c r="AG14" s="274" t="n">
        <v>42.726187786101</v>
      </c>
      <c r="AH14" s="274"/>
      <c r="AI14" s="273" t="n">
        <v>-4.0152</v>
      </c>
      <c r="AJ14" s="274" t="n">
        <v>-92.2325768850886</v>
      </c>
      <c r="AK14" s="161" t="n">
        <v>29773.4138383333</v>
      </c>
      <c r="AL14" s="175" t="n">
        <v>-7.5944056945857</v>
      </c>
    </row>
    <row r="15" customFormat="false" ht="15" hidden="false" customHeight="true" outlineLevel="0" collapsed="false">
      <c r="A15" s="62" t="s">
        <v>285</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row>
    <row r="16" customFormat="false" ht="15" hidden="false" customHeight="true" outlineLevel="0" collapsed="false">
      <c r="A16" s="42" t="s">
        <v>248</v>
      </c>
      <c r="B16" s="67" t="s">
        <v>236</v>
      </c>
      <c r="C16" s="262" t="n">
        <f aca="false">((B9/B4)^(1/5)-1)*100</f>
        <v>5.17553304504657</v>
      </c>
      <c r="D16" s="262"/>
      <c r="E16" s="76" t="s">
        <v>236</v>
      </c>
      <c r="F16" s="262" t="n">
        <f aca="false">((E9/E4)^(1/5)-1)*100</f>
        <v>0.66114915806117</v>
      </c>
      <c r="G16" s="262"/>
      <c r="H16" s="76" t="s">
        <v>236</v>
      </c>
      <c r="I16" s="262" t="n">
        <f aca="false">((H9/H4)^(1/5)-1)*100</f>
        <v>3.44542276574156</v>
      </c>
      <c r="J16" s="262"/>
      <c r="K16" s="76" t="s">
        <v>236</v>
      </c>
      <c r="L16" s="262" t="n">
        <f aca="false">((K9/K4)^(1/5)-1)*100</f>
        <v>4.14086562744884</v>
      </c>
      <c r="M16" s="262"/>
      <c r="N16" s="76" t="s">
        <v>236</v>
      </c>
      <c r="O16" s="262" t="n">
        <f aca="false">((N9/N4)^(1/5)-1)*100</f>
        <v>5.32125774828285</v>
      </c>
      <c r="P16" s="262"/>
      <c r="Q16" s="76" t="s">
        <v>236</v>
      </c>
      <c r="R16" s="262" t="n">
        <f aca="false">((Q9/Q4)^(1/5)-1)*100</f>
        <v>12.981966202501</v>
      </c>
      <c r="S16" s="262"/>
      <c r="T16" s="76" t="s">
        <v>236</v>
      </c>
      <c r="U16" s="262" t="n">
        <f aca="false">((T9/T4)^(1/5)-1)*100</f>
        <v>3.51920904448551</v>
      </c>
      <c r="V16" s="262"/>
      <c r="W16" s="76" t="s">
        <v>236</v>
      </c>
      <c r="X16" s="262" t="n">
        <f aca="false">((W9/W4)^(1/5)-1)*100</f>
        <v>8.38027917488855</v>
      </c>
      <c r="Y16" s="262"/>
      <c r="Z16" s="76" t="s">
        <v>236</v>
      </c>
      <c r="AA16" s="262" t="n">
        <f aca="false">((Z9/Z4)^(1/5)-1)*100</f>
        <v>3.69815461199239</v>
      </c>
      <c r="AB16" s="262"/>
      <c r="AC16" s="76" t="s">
        <v>236</v>
      </c>
      <c r="AD16" s="262" t="n">
        <f aca="false">((AC9/AC4)^(1/5)-1)*100</f>
        <v>264.065866401437</v>
      </c>
      <c r="AE16" s="262"/>
      <c r="AF16" s="76" t="s">
        <v>236</v>
      </c>
      <c r="AG16" s="262" t="n">
        <f aca="false">((AF9/AF4)^(1/5)-1)*100</f>
        <v>66.6394726636787</v>
      </c>
      <c r="AH16" s="262"/>
      <c r="AI16" s="76" t="s">
        <v>236</v>
      </c>
      <c r="AJ16" s="262" t="n">
        <f aca="false">((AI9/AI4)^(1/5)-1)*100</f>
        <v>-25.3430193376841</v>
      </c>
      <c r="AK16" s="76" t="s">
        <v>236</v>
      </c>
      <c r="AL16" s="262" t="n">
        <f aca="false">((AK9/AK4)^(1/5)-1)*100</f>
        <v>6.02443180142607</v>
      </c>
    </row>
    <row r="17" customFormat="false" ht="15" hidden="false" customHeight="true" outlineLevel="0" collapsed="false">
      <c r="A17" s="42" t="s">
        <v>249</v>
      </c>
      <c r="B17" s="67" t="s">
        <v>236</v>
      </c>
      <c r="C17" s="262" t="n">
        <f aca="false">((B14/B9)^(1/5)-1)*100</f>
        <v>-2.31164761790423</v>
      </c>
      <c r="D17" s="262"/>
      <c r="E17" s="76" t="s">
        <v>236</v>
      </c>
      <c r="F17" s="262" t="n">
        <f aca="false">((E14/E9)^(1/5)-1)*100</f>
        <v>1.50101733251122</v>
      </c>
      <c r="G17" s="262"/>
      <c r="H17" s="76" t="s">
        <v>236</v>
      </c>
      <c r="I17" s="262" t="n">
        <f aca="false">((H14/H9)^(1/5)-1)*100</f>
        <v>2.73326954265591</v>
      </c>
      <c r="J17" s="262"/>
      <c r="K17" s="76" t="s">
        <v>236</v>
      </c>
      <c r="L17" s="262" t="n">
        <f aca="false">((K14/K9)^(1/5)-1)*100</f>
        <v>-0.052963410295237</v>
      </c>
      <c r="M17" s="262"/>
      <c r="N17" s="76" t="s">
        <v>236</v>
      </c>
      <c r="O17" s="262" t="n">
        <f aca="false">((N14/N9)^(1/5)-1)*100</f>
        <v>-10.9768814690464</v>
      </c>
      <c r="P17" s="262"/>
      <c r="Q17" s="76" t="s">
        <v>236</v>
      </c>
      <c r="R17" s="262" t="n">
        <f aca="false">((Q14/Q9)^(1/5)-1)*100</f>
        <v>-22.3970307463728</v>
      </c>
      <c r="S17" s="262"/>
      <c r="T17" s="76" t="s">
        <v>236</v>
      </c>
      <c r="U17" s="262" t="n">
        <f aca="false">((T14/T9)^(1/5)-1)*100</f>
        <v>-3.41258889194702</v>
      </c>
      <c r="V17" s="262"/>
      <c r="W17" s="76" t="s">
        <v>236</v>
      </c>
      <c r="X17" s="262" t="n">
        <f aca="false">((W14/W9)^(1/5)-1)*100</f>
        <v>2.11740699894061</v>
      </c>
      <c r="Y17" s="262"/>
      <c r="Z17" s="76" t="s">
        <v>236</v>
      </c>
      <c r="AA17" s="262" t="n">
        <f aca="false">((Z14/Z9)^(1/5)-1)*100</f>
        <v>-1.47249516842216</v>
      </c>
      <c r="AB17" s="262"/>
      <c r="AC17" s="76" t="s">
        <v>236</v>
      </c>
      <c r="AD17" s="262" t="n">
        <f aca="false">((AC14/AC9)^(1/5)-1)*100</f>
        <v>13.4460384705969</v>
      </c>
      <c r="AE17" s="262"/>
      <c r="AF17" s="76" t="s">
        <v>236</v>
      </c>
      <c r="AG17" s="262" t="n">
        <f aca="false">((AF14/AF9)^(1/5)-1)*100</f>
        <v>-1.7963635398457</v>
      </c>
      <c r="AH17" s="262"/>
      <c r="AI17" s="76" t="s">
        <v>236</v>
      </c>
      <c r="AJ17" s="262" t="n">
        <f aca="false">((AI14/AI9)^(1/5)-1)*100</f>
        <v>-52.5317980601854</v>
      </c>
      <c r="AK17" s="76" t="s">
        <v>236</v>
      </c>
      <c r="AL17" s="262" t="n">
        <f aca="false">((AK14/AK9)^(1/5)-1)*100</f>
        <v>-0.369619331842863</v>
      </c>
    </row>
    <row r="18" customFormat="false" ht="15" hidden="false" customHeight="true" outlineLevel="0" collapsed="false">
      <c r="A18" s="47" t="s">
        <v>250</v>
      </c>
      <c r="B18" s="48" t="s">
        <v>236</v>
      </c>
      <c r="C18" s="263" t="n">
        <f aca="false">((B14/B4)^(1/10)-1)*100</f>
        <v>1.36283605976733</v>
      </c>
      <c r="D18" s="263"/>
      <c r="E18" s="50" t="s">
        <v>236</v>
      </c>
      <c r="F18" s="263" t="n">
        <f aca="false">((E14/E4)^(1/10)-1)*100</f>
        <v>1.08021094854751</v>
      </c>
      <c r="G18" s="263"/>
      <c r="H18" s="50" t="s">
        <v>236</v>
      </c>
      <c r="I18" s="263" t="n">
        <f aca="false">((H14/H4)^(1/10)-1)*100</f>
        <v>3.0887311976771</v>
      </c>
      <c r="J18" s="263"/>
      <c r="K18" s="50" t="s">
        <v>236</v>
      </c>
      <c r="L18" s="263" t="n">
        <f aca="false">((K14/K4)^(1/10)-1)*100</f>
        <v>2.02240394810425</v>
      </c>
      <c r="M18" s="263"/>
      <c r="N18" s="50" t="s">
        <v>236</v>
      </c>
      <c r="O18" s="263" t="n">
        <f aca="false">((N14/N4)^(1/10)-1)*100</f>
        <v>-3.17011405379793</v>
      </c>
      <c r="P18" s="263"/>
      <c r="Q18" s="50" t="s">
        <v>236</v>
      </c>
      <c r="R18" s="263" t="n">
        <f aca="false">((Q14/Q4)^(1/10)-1)*100</f>
        <v>-6.36381015105839</v>
      </c>
      <c r="S18" s="263"/>
      <c r="T18" s="50" t="s">
        <v>236</v>
      </c>
      <c r="U18" s="263" t="n">
        <f aca="false">((T14/T4)^(1/10)-1)*100</f>
        <v>-0.00673821921700624</v>
      </c>
      <c r="V18" s="263"/>
      <c r="W18" s="50" t="s">
        <v>236</v>
      </c>
      <c r="X18" s="263" t="n">
        <f aca="false">((W14/W4)^(1/10)-1)*100</f>
        <v>5.20224845107113</v>
      </c>
      <c r="Y18" s="263"/>
      <c r="Z18" s="50" t="s">
        <v>236</v>
      </c>
      <c r="AA18" s="263" t="n">
        <f aca="false">((Z14/Z4)^(1/10)-1)*100</f>
        <v>1.07977260341845</v>
      </c>
      <c r="AB18" s="263"/>
      <c r="AC18" s="50" t="s">
        <v>236</v>
      </c>
      <c r="AD18" s="263" t="n">
        <f aca="false">((AC14/AC4)^(1/10)-1)*100</f>
        <v>103.228517402476</v>
      </c>
      <c r="AE18" s="263"/>
      <c r="AF18" s="50" t="s">
        <v>236</v>
      </c>
      <c r="AG18" s="263" t="n">
        <f aca="false">((AF14/AF4)^(1/10)-1)*100</f>
        <v>27.9242048768556</v>
      </c>
      <c r="AH18" s="263"/>
      <c r="AI18" s="50" t="s">
        <v>236</v>
      </c>
      <c r="AJ18" s="263" t="n">
        <f aca="false">((AI14/AI4)^(1/10)-1)*100</f>
        <v>-40.4699014422482</v>
      </c>
      <c r="AK18" s="50" t="s">
        <v>236</v>
      </c>
      <c r="AL18" s="263" t="n">
        <f aca="false">((AK14/AK4)^(1/10)-1)*100</f>
        <v>2.77769456696888</v>
      </c>
    </row>
    <row r="19" customFormat="false" ht="15" hidden="false" customHeight="true" outlineLevel="0" collapsed="false">
      <c r="A19" s="51" t="s">
        <v>251</v>
      </c>
      <c r="B19" s="67"/>
      <c r="C19" s="67"/>
      <c r="D19" s="67"/>
      <c r="E19" s="76"/>
      <c r="F19" s="76"/>
      <c r="G19" s="74"/>
      <c r="J19" s="0"/>
      <c r="M19" s="0"/>
      <c r="P19" s="0"/>
      <c r="S19" s="0"/>
      <c r="V19" s="0"/>
      <c r="Y19" s="0"/>
      <c r="AE19" s="0"/>
    </row>
    <row r="20" s="1" customFormat="true" ht="15" hidden="false" customHeight="true" outlineLevel="0" collapsed="false">
      <c r="A20" s="193" t="s">
        <v>297</v>
      </c>
      <c r="B20" s="73"/>
      <c r="C20" s="73"/>
      <c r="D20" s="73"/>
      <c r="E20" s="162"/>
      <c r="F20" s="162"/>
      <c r="G20" s="74"/>
    </row>
    <row r="21" customFormat="false" ht="15" hidden="false" customHeight="false" outlineLevel="0" collapsed="false">
      <c r="A21" s="168" t="s">
        <v>368</v>
      </c>
      <c r="B21" s="1"/>
      <c r="C21" s="1"/>
      <c r="D21" s="90"/>
      <c r="E21" s="1"/>
      <c r="F21" s="1"/>
      <c r="G21" s="90"/>
      <c r="H21" s="1"/>
      <c r="I21" s="1"/>
      <c r="J21" s="90"/>
      <c r="K21" s="1"/>
      <c r="L21" s="1"/>
      <c r="M21" s="90"/>
      <c r="N21" s="90"/>
      <c r="O21" s="90"/>
      <c r="P21" s="90"/>
      <c r="Q21" s="1"/>
      <c r="R21" s="194"/>
      <c r="S21" s="0"/>
      <c r="V21" s="0"/>
      <c r="Y21" s="0"/>
      <c r="AE21" s="0"/>
    </row>
    <row r="22" customFormat="false" ht="15" hidden="false" customHeight="true" outlineLevel="0" collapsed="false">
      <c r="A22" s="55" t="s">
        <v>286</v>
      </c>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1"/>
      <c r="AL22" s="1"/>
      <c r="AM22" s="1"/>
    </row>
    <row r="23" customFormat="false" ht="15" hidden="false" customHeight="false" outlineLevel="0" collapsed="false">
      <c r="A23" s="89" t="s">
        <v>444</v>
      </c>
      <c r="B23" s="1"/>
      <c r="C23" s="1"/>
      <c r="D23" s="90"/>
      <c r="E23" s="1"/>
      <c r="F23" s="1"/>
      <c r="G23" s="90"/>
      <c r="H23" s="1"/>
      <c r="I23" s="1"/>
      <c r="J23" s="90"/>
      <c r="K23" s="1"/>
      <c r="L23" s="1"/>
      <c r="M23" s="90"/>
      <c r="N23" s="1"/>
      <c r="O23" s="1"/>
      <c r="P23" s="90"/>
      <c r="Q23" s="1"/>
      <c r="R23" s="1"/>
      <c r="S23" s="90"/>
      <c r="T23" s="89"/>
      <c r="U23" s="89"/>
      <c r="V23" s="278"/>
      <c r="W23" s="1"/>
      <c r="X23" s="1"/>
      <c r="Y23" s="90"/>
      <c r="Z23" s="1"/>
      <c r="AA23" s="1"/>
      <c r="AB23" s="1"/>
      <c r="AC23" s="1"/>
      <c r="AD23" s="1"/>
      <c r="AE23" s="1"/>
      <c r="AF23" s="1"/>
      <c r="AG23" s="1"/>
      <c r="AH23" s="1"/>
      <c r="AI23" s="1"/>
      <c r="AJ23" s="1"/>
      <c r="AK23" s="1"/>
      <c r="AL23" s="1"/>
      <c r="AM23" s="1"/>
    </row>
    <row r="24" customFormat="false" ht="15" hidden="false" customHeight="false" outlineLevel="0" collapsed="false">
      <c r="A24" s="89" t="s">
        <v>292</v>
      </c>
      <c r="B24" s="1"/>
      <c r="C24" s="1"/>
      <c r="D24" s="90"/>
      <c r="E24" s="1"/>
      <c r="F24" s="1"/>
      <c r="G24" s="90"/>
      <c r="H24" s="1"/>
      <c r="I24" s="1"/>
      <c r="J24" s="90"/>
      <c r="K24" s="1"/>
      <c r="L24" s="1"/>
      <c r="M24" s="90"/>
      <c r="N24" s="1"/>
      <c r="O24" s="1"/>
      <c r="P24" s="90"/>
      <c r="Q24" s="1"/>
      <c r="R24" s="1"/>
      <c r="S24" s="90"/>
      <c r="T24" s="89"/>
      <c r="U24" s="89"/>
      <c r="V24" s="278"/>
      <c r="W24" s="1"/>
      <c r="X24" s="1"/>
      <c r="Y24" s="90"/>
      <c r="Z24" s="1"/>
      <c r="AA24" s="1"/>
      <c r="AB24" s="1"/>
      <c r="AC24" s="1"/>
      <c r="AD24" s="1"/>
      <c r="AE24" s="1"/>
      <c r="AF24" s="1"/>
      <c r="AG24" s="1"/>
      <c r="AH24" s="1"/>
      <c r="AI24" s="1"/>
      <c r="AJ24" s="1"/>
      <c r="AK24" s="1"/>
      <c r="AL24" s="1"/>
      <c r="AM24" s="1"/>
    </row>
    <row r="25" customFormat="false" ht="15" hidden="false" customHeight="false" outlineLevel="0" collapsed="false">
      <c r="A25" s="55" t="s">
        <v>256</v>
      </c>
      <c r="B25" s="1"/>
      <c r="C25" s="1"/>
      <c r="D25" s="90"/>
      <c r="E25" s="1"/>
      <c r="F25" s="1"/>
      <c r="G25" s="90"/>
      <c r="H25" s="1"/>
      <c r="I25" s="1"/>
      <c r="J25" s="90"/>
      <c r="K25" s="1"/>
      <c r="L25" s="1"/>
      <c r="M25" s="90"/>
      <c r="N25" s="1"/>
      <c r="O25" s="1"/>
      <c r="P25" s="90"/>
      <c r="Q25" s="1"/>
      <c r="R25" s="1"/>
      <c r="S25" s="90"/>
      <c r="T25" s="89"/>
      <c r="U25" s="89"/>
      <c r="V25" s="278"/>
      <c r="W25" s="1"/>
      <c r="X25" s="1"/>
      <c r="Y25" s="90"/>
      <c r="Z25" s="1"/>
      <c r="AA25" s="1"/>
      <c r="AB25" s="1"/>
      <c r="AC25" s="1"/>
      <c r="AD25" s="1"/>
      <c r="AE25" s="1"/>
      <c r="AF25" s="1"/>
      <c r="AG25" s="1"/>
      <c r="AH25" s="1"/>
      <c r="AI25" s="1"/>
      <c r="AJ25" s="1"/>
      <c r="AK25" s="1"/>
      <c r="AL25" s="1"/>
      <c r="AM25" s="1"/>
    </row>
    <row r="26" customFormat="false" ht="15" hidden="false" customHeight="false" outlineLevel="0" collapsed="false">
      <c r="A26" s="21"/>
      <c r="B26" s="21"/>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row>
    <row r="27" customFormat="false" ht="15" hidden="false" customHeight="false" outlineLevel="0" collapsed="false">
      <c r="A27" s="57" t="s">
        <v>257</v>
      </c>
    </row>
    <row r="28" customFormat="false" ht="15" hidden="false" customHeight="false" outlineLevel="0" collapsed="false">
      <c r="E28" s="1"/>
      <c r="F28" s="1"/>
      <c r="G28" s="90"/>
      <c r="H28" s="1"/>
      <c r="I28" s="1"/>
      <c r="J28" s="90"/>
      <c r="K28" s="1"/>
      <c r="L28" s="1"/>
      <c r="M28" s="90"/>
    </row>
  </sheetData>
  <mergeCells count="16">
    <mergeCell ref="A1:O1"/>
    <mergeCell ref="A2:A3"/>
    <mergeCell ref="B2:C2"/>
    <mergeCell ref="E2:F2"/>
    <mergeCell ref="H2:I2"/>
    <mergeCell ref="K2:L2"/>
    <mergeCell ref="N2:O2"/>
    <mergeCell ref="Q2:R2"/>
    <mergeCell ref="T2:U2"/>
    <mergeCell ref="W2:X2"/>
    <mergeCell ref="Z2:AA2"/>
    <mergeCell ref="AC2:AD2"/>
    <mergeCell ref="AF2:AG2"/>
    <mergeCell ref="AI2:AJ2"/>
    <mergeCell ref="AK2:AL2"/>
    <mergeCell ref="A15:AL15"/>
  </mergeCells>
  <hyperlinks>
    <hyperlink ref="A27" location="Contents!A1" display="Link to Contents"/>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3" min="2" style="0" width="8.7"/>
    <col collapsed="false" customWidth="true" hidden="false" outlineLevel="0" max="4" min="4" style="59" width="1.7"/>
    <col collapsed="false" customWidth="true" hidden="false" outlineLevel="0" max="6" min="5" style="0" width="8.7"/>
    <col collapsed="false" customWidth="true" hidden="false" outlineLevel="0" max="7" min="7" style="59" width="1.7"/>
    <col collapsed="false" customWidth="true" hidden="false" outlineLevel="0" max="9" min="8" style="0" width="8.7"/>
    <col collapsed="false" customWidth="true" hidden="false" outlineLevel="0" max="10" min="10" style="59" width="1.7"/>
    <col collapsed="false" customWidth="true" hidden="false" outlineLevel="0" max="12" min="11" style="0" width="8.7"/>
    <col collapsed="false" customWidth="true" hidden="false" outlineLevel="0" max="13" min="13" style="59" width="1.7"/>
    <col collapsed="false" customWidth="true" hidden="false" outlineLevel="0" max="15" min="14" style="0" width="8.7"/>
    <col collapsed="false" customWidth="true" hidden="false" outlineLevel="0" max="16" min="16" style="59" width="1.7"/>
    <col collapsed="false" customWidth="true" hidden="false" outlineLevel="0" max="18" min="17" style="0" width="8.7"/>
    <col collapsed="false" customWidth="true" hidden="false" outlineLevel="0" max="19" min="19" style="59" width="1.7"/>
    <col collapsed="false" customWidth="true" hidden="false" outlineLevel="0" max="21" min="20" style="0" width="8.7"/>
    <col collapsed="false" customWidth="true" hidden="false" outlineLevel="0" max="22" min="22" style="59" width="1.7"/>
    <col collapsed="false" customWidth="true" hidden="false" outlineLevel="0" max="24" min="23" style="0" width="8.7"/>
    <col collapsed="false" customWidth="true" hidden="false" outlineLevel="0" max="25" min="25" style="59" width="1.7"/>
    <col collapsed="false" customWidth="true" hidden="false" outlineLevel="0" max="27" min="26" style="0" width="8.7"/>
    <col collapsed="false" customWidth="true" hidden="false" outlineLevel="0" max="28" min="28" style="59" width="1.7"/>
  </cols>
  <sheetData>
    <row r="1" customFormat="false" ht="17.25" hidden="false" customHeight="false" outlineLevel="0" collapsed="false">
      <c r="A1" s="77" t="s">
        <v>445</v>
      </c>
      <c r="B1" s="108"/>
      <c r="C1" s="108"/>
      <c r="D1" s="108"/>
      <c r="E1" s="108"/>
      <c r="F1" s="108"/>
      <c r="G1" s="108"/>
      <c r="H1" s="108"/>
      <c r="I1" s="108"/>
      <c r="J1" s="108"/>
      <c r="K1" s="108"/>
      <c r="L1" s="108"/>
      <c r="M1" s="108"/>
      <c r="N1" s="108"/>
      <c r="O1" s="108"/>
      <c r="P1" s="108"/>
      <c r="Q1" s="108"/>
      <c r="R1" s="108"/>
      <c r="S1" s="108"/>
      <c r="T1" s="279"/>
      <c r="U1" s="279"/>
      <c r="V1" s="279"/>
      <c r="W1" s="279"/>
      <c r="X1" s="279"/>
      <c r="Y1" s="279"/>
      <c r="Z1" s="279"/>
      <c r="AA1" s="279"/>
      <c r="AB1" s="279"/>
      <c r="AC1" s="279"/>
      <c r="AD1" s="279"/>
      <c r="AE1" s="1"/>
      <c r="AF1" s="1"/>
      <c r="AG1" s="1"/>
      <c r="AH1" s="1"/>
      <c r="AI1" s="1"/>
      <c r="AJ1" s="1"/>
      <c r="AK1" s="1"/>
    </row>
    <row r="2" customFormat="false" ht="24.95" hidden="false" customHeight="true" outlineLevel="0" collapsed="false">
      <c r="A2" s="271" t="s">
        <v>230</v>
      </c>
      <c r="B2" s="154" t="s">
        <v>433</v>
      </c>
      <c r="C2" s="154"/>
      <c r="D2" s="156"/>
      <c r="E2" s="154" t="s">
        <v>434</v>
      </c>
      <c r="F2" s="154"/>
      <c r="G2" s="156"/>
      <c r="H2" s="154" t="s">
        <v>435</v>
      </c>
      <c r="I2" s="154"/>
      <c r="J2" s="156"/>
      <c r="K2" s="154" t="s">
        <v>436</v>
      </c>
      <c r="L2" s="154"/>
      <c r="M2" s="156"/>
      <c r="N2" s="154" t="s">
        <v>437</v>
      </c>
      <c r="O2" s="154"/>
      <c r="P2" s="156"/>
      <c r="Q2" s="154" t="s">
        <v>438</v>
      </c>
      <c r="R2" s="154"/>
      <c r="S2" s="156"/>
      <c r="T2" s="154" t="s">
        <v>439</v>
      </c>
      <c r="U2" s="154"/>
      <c r="V2" s="156"/>
      <c r="W2" s="154" t="s">
        <v>440</v>
      </c>
      <c r="X2" s="154"/>
      <c r="Y2" s="156"/>
      <c r="Z2" s="154" t="s">
        <v>441</v>
      </c>
      <c r="AA2" s="154"/>
      <c r="AB2" s="156"/>
      <c r="AC2" s="71" t="s">
        <v>348</v>
      </c>
      <c r="AD2" s="71"/>
    </row>
    <row r="3" customFormat="false" ht="24.95" hidden="false" customHeight="true" outlineLevel="0" collapsed="false">
      <c r="A3" s="271"/>
      <c r="B3" s="272" t="s">
        <v>295</v>
      </c>
      <c r="C3" s="272" t="s">
        <v>443</v>
      </c>
      <c r="D3" s="154"/>
      <c r="E3" s="272" t="s">
        <v>295</v>
      </c>
      <c r="F3" s="272" t="s">
        <v>443</v>
      </c>
      <c r="G3" s="154"/>
      <c r="H3" s="272" t="s">
        <v>295</v>
      </c>
      <c r="I3" s="272" t="s">
        <v>443</v>
      </c>
      <c r="J3" s="154"/>
      <c r="K3" s="272" t="s">
        <v>295</v>
      </c>
      <c r="L3" s="272" t="s">
        <v>443</v>
      </c>
      <c r="M3" s="154"/>
      <c r="N3" s="272" t="s">
        <v>295</v>
      </c>
      <c r="O3" s="272" t="s">
        <v>443</v>
      </c>
      <c r="P3" s="154"/>
      <c r="Q3" s="272" t="s">
        <v>295</v>
      </c>
      <c r="R3" s="272" t="s">
        <v>443</v>
      </c>
      <c r="S3" s="154"/>
      <c r="T3" s="272" t="s">
        <v>295</v>
      </c>
      <c r="U3" s="272" t="s">
        <v>443</v>
      </c>
      <c r="V3" s="154"/>
      <c r="W3" s="272" t="s">
        <v>295</v>
      </c>
      <c r="X3" s="272" t="s">
        <v>443</v>
      </c>
      <c r="Y3" s="154"/>
      <c r="Z3" s="272" t="s">
        <v>295</v>
      </c>
      <c r="AA3" s="272" t="s">
        <v>443</v>
      </c>
      <c r="AB3" s="154"/>
      <c r="AC3" s="272" t="s">
        <v>295</v>
      </c>
      <c r="AD3" s="272" t="s">
        <v>443</v>
      </c>
    </row>
    <row r="4" customFormat="false" ht="15" hidden="false" customHeight="true" outlineLevel="0" collapsed="false">
      <c r="A4" s="36" t="s">
        <v>235</v>
      </c>
      <c r="B4" s="141" t="n">
        <v>111.489639204866</v>
      </c>
      <c r="C4" s="67" t="s">
        <v>236</v>
      </c>
      <c r="D4" s="67"/>
      <c r="E4" s="141" t="n">
        <v>20.6730300599968</v>
      </c>
      <c r="F4" s="67" t="s">
        <v>236</v>
      </c>
      <c r="G4" s="67"/>
      <c r="H4" s="141" t="n">
        <v>137.626546902142</v>
      </c>
      <c r="I4" s="67" t="s">
        <v>236</v>
      </c>
      <c r="J4" s="67"/>
      <c r="K4" s="141" t="n">
        <v>206.300600695876</v>
      </c>
      <c r="L4" s="67" t="s">
        <v>236</v>
      </c>
      <c r="M4" s="67"/>
      <c r="N4" s="141" t="n">
        <v>102.099695282128</v>
      </c>
      <c r="O4" s="67" t="s">
        <v>236</v>
      </c>
      <c r="P4" s="67"/>
      <c r="Q4" s="141" t="n">
        <v>8.06843636493282</v>
      </c>
      <c r="R4" s="67" t="s">
        <v>236</v>
      </c>
      <c r="S4" s="67"/>
      <c r="T4" s="141" t="n">
        <v>69.1118150033263</v>
      </c>
      <c r="U4" s="67" t="s">
        <v>236</v>
      </c>
      <c r="V4" s="67"/>
      <c r="W4" s="141" t="n">
        <v>301.815143875945</v>
      </c>
      <c r="X4" s="67" t="s">
        <v>236</v>
      </c>
      <c r="Y4" s="67"/>
      <c r="Z4" s="141" t="n">
        <v>111.129313310949</v>
      </c>
      <c r="AA4" s="67" t="s">
        <v>236</v>
      </c>
      <c r="AB4" s="67"/>
      <c r="AC4" s="161" t="n">
        <v>1068.31422070016</v>
      </c>
      <c r="AD4" s="67" t="s">
        <v>236</v>
      </c>
    </row>
    <row r="5" customFormat="false" ht="15" hidden="false" customHeight="true" outlineLevel="0" collapsed="false">
      <c r="A5" s="36" t="s">
        <v>237</v>
      </c>
      <c r="B5" s="141" t="n">
        <v>135.537121246334</v>
      </c>
      <c r="C5" s="274" t="n">
        <v>21.5692527242643</v>
      </c>
      <c r="D5" s="275"/>
      <c r="E5" s="141" t="n">
        <v>20.6022012138542</v>
      </c>
      <c r="F5" s="274" t="n">
        <v>-0.342614730095406</v>
      </c>
      <c r="G5" s="275"/>
      <c r="H5" s="141" t="n">
        <v>142.480345876176</v>
      </c>
      <c r="I5" s="274" t="n">
        <v>3.52678976788195</v>
      </c>
      <c r="J5" s="275"/>
      <c r="K5" s="141" t="n">
        <v>215.185183125378</v>
      </c>
      <c r="L5" s="274" t="n">
        <v>4.3066197575447</v>
      </c>
      <c r="M5" s="275"/>
      <c r="N5" s="141" t="n">
        <v>124.219727272307</v>
      </c>
      <c r="O5" s="274" t="n">
        <v>21.6651302719911</v>
      </c>
      <c r="P5" s="275"/>
      <c r="Q5" s="141" t="n">
        <v>8.98153431205765</v>
      </c>
      <c r="R5" s="274" t="n">
        <v>11.3169132880982</v>
      </c>
      <c r="S5" s="275"/>
      <c r="T5" s="141" t="n">
        <v>68.7755846486599</v>
      </c>
      <c r="U5" s="274" t="n">
        <v>-0.486501989059636</v>
      </c>
      <c r="V5" s="275"/>
      <c r="W5" s="141" t="n">
        <v>350.963937153184</v>
      </c>
      <c r="X5" s="274" t="n">
        <v>16.2844026466215</v>
      </c>
      <c r="Y5" s="275"/>
      <c r="Z5" s="141" t="n">
        <v>119.882028049237</v>
      </c>
      <c r="AA5" s="274" t="n">
        <v>7.87615299466233</v>
      </c>
      <c r="AB5" s="275"/>
      <c r="AC5" s="161" t="n">
        <v>1186.62766289719</v>
      </c>
      <c r="AD5" s="40" t="n">
        <v>11.0747793022435</v>
      </c>
    </row>
    <row r="6" customFormat="false" ht="15" hidden="false" customHeight="true" outlineLevel="0" collapsed="false">
      <c r="A6" s="36" t="s">
        <v>238</v>
      </c>
      <c r="B6" s="141" t="n">
        <v>119.913833608909</v>
      </c>
      <c r="C6" s="274" t="n">
        <v>-11.5269436843285</v>
      </c>
      <c r="D6" s="275"/>
      <c r="E6" s="141" t="n">
        <v>19.0969498268919</v>
      </c>
      <c r="F6" s="274" t="n">
        <v>-7.30626485654395</v>
      </c>
      <c r="G6" s="275"/>
      <c r="H6" s="141" t="n">
        <v>144.726385379825</v>
      </c>
      <c r="I6" s="274" t="n">
        <v>1.57638549361815</v>
      </c>
      <c r="J6" s="275"/>
      <c r="K6" s="141" t="n">
        <v>219.769013366553</v>
      </c>
      <c r="L6" s="274" t="n">
        <v>2.13017930630671</v>
      </c>
      <c r="M6" s="275"/>
      <c r="N6" s="141" t="n">
        <v>126.199699543198</v>
      </c>
      <c r="O6" s="274" t="n">
        <v>1.59392740136244</v>
      </c>
      <c r="P6" s="275"/>
      <c r="Q6" s="141" t="n">
        <v>7.32301982426553</v>
      </c>
      <c r="R6" s="274" t="n">
        <v>-18.4658258841763</v>
      </c>
      <c r="S6" s="275"/>
      <c r="T6" s="141" t="n">
        <v>71.6817090336415</v>
      </c>
      <c r="U6" s="274" t="n">
        <v>4.22551752897127</v>
      </c>
      <c r="V6" s="275"/>
      <c r="W6" s="141" t="n">
        <v>374.724573843283</v>
      </c>
      <c r="X6" s="274" t="n">
        <v>6.77010774463937</v>
      </c>
      <c r="Y6" s="275"/>
      <c r="Z6" s="141" t="n">
        <v>118.727282698903</v>
      </c>
      <c r="AA6" s="274" t="n">
        <v>-0.963234747630169</v>
      </c>
      <c r="AB6" s="275"/>
      <c r="AC6" s="161" t="n">
        <v>1202.16246712547</v>
      </c>
      <c r="AD6" s="40" t="n">
        <v>1.30915574564929</v>
      </c>
    </row>
    <row r="7" customFormat="false" ht="15" hidden="false" customHeight="true" outlineLevel="0" collapsed="false">
      <c r="A7" s="36" t="s">
        <v>239</v>
      </c>
      <c r="B7" s="141" t="n">
        <v>126.034586450192</v>
      </c>
      <c r="C7" s="274" t="n">
        <v>5.10429252161633</v>
      </c>
      <c r="D7" s="275"/>
      <c r="E7" s="141" t="n">
        <v>18.3677845043358</v>
      </c>
      <c r="F7" s="274" t="n">
        <v>-3.81822924166302</v>
      </c>
      <c r="G7" s="275"/>
      <c r="H7" s="141" t="n">
        <v>145.316202329394</v>
      </c>
      <c r="I7" s="274" t="n">
        <v>0.407539335706531</v>
      </c>
      <c r="J7" s="275"/>
      <c r="K7" s="141" t="n">
        <v>227.343875199016</v>
      </c>
      <c r="L7" s="274" t="n">
        <v>3.44673788011637</v>
      </c>
      <c r="M7" s="275"/>
      <c r="N7" s="141" t="n">
        <v>131.805512420038</v>
      </c>
      <c r="O7" s="274" t="n">
        <v>4.4420176094961</v>
      </c>
      <c r="P7" s="275"/>
      <c r="Q7" s="141" t="n">
        <v>8.80803421069801</v>
      </c>
      <c r="R7" s="274" t="n">
        <v>20.2787159132322</v>
      </c>
      <c r="S7" s="275"/>
      <c r="T7" s="141" t="n">
        <v>74.6468535660567</v>
      </c>
      <c r="U7" s="274" t="n">
        <v>4.13654274205937</v>
      </c>
      <c r="V7" s="275"/>
      <c r="W7" s="141" t="n">
        <v>403.7115770192</v>
      </c>
      <c r="X7" s="274" t="n">
        <v>7.73554904035728</v>
      </c>
      <c r="Y7" s="275"/>
      <c r="Z7" s="141" t="n">
        <v>120.546634812397</v>
      </c>
      <c r="AA7" s="274" t="n">
        <v>1.53237913993867</v>
      </c>
      <c r="AB7" s="275"/>
      <c r="AC7" s="161" t="n">
        <v>1256.58106051133</v>
      </c>
      <c r="AD7" s="40" t="n">
        <v>4.52672536982288</v>
      </c>
    </row>
    <row r="8" customFormat="false" ht="15" hidden="false" customHeight="true" outlineLevel="0" collapsed="false">
      <c r="A8" s="36" t="s">
        <v>240</v>
      </c>
      <c r="B8" s="141" t="n">
        <v>116.94081665348</v>
      </c>
      <c r="C8" s="274" t="n">
        <v>-7.21529704888252</v>
      </c>
      <c r="D8" s="275"/>
      <c r="E8" s="141" t="n">
        <v>20.0405163711476</v>
      </c>
      <c r="F8" s="274" t="n">
        <v>9.10687876600984</v>
      </c>
      <c r="G8" s="275"/>
      <c r="H8" s="141" t="n">
        <v>148.528461390744</v>
      </c>
      <c r="I8" s="274" t="n">
        <v>2.21053056015643</v>
      </c>
      <c r="J8" s="275"/>
      <c r="K8" s="141" t="n">
        <v>232.635105223198</v>
      </c>
      <c r="L8" s="274" t="n">
        <v>2.32741261208382</v>
      </c>
      <c r="M8" s="275"/>
      <c r="N8" s="141" t="n">
        <v>127.908751217519</v>
      </c>
      <c r="O8" s="274" t="n">
        <v>-2.95644782298696</v>
      </c>
      <c r="P8" s="275"/>
      <c r="Q8" s="141" t="n">
        <v>12.5926367674799</v>
      </c>
      <c r="R8" s="274" t="n">
        <v>42.9676187245641</v>
      </c>
      <c r="S8" s="275"/>
      <c r="T8" s="141" t="n">
        <v>78.2008374499791</v>
      </c>
      <c r="U8" s="274" t="n">
        <v>4.76106321183035</v>
      </c>
      <c r="V8" s="275"/>
      <c r="W8" s="141" t="n">
        <v>405.794966499021</v>
      </c>
      <c r="X8" s="274" t="n">
        <v>0.516058889171244</v>
      </c>
      <c r="Y8" s="275"/>
      <c r="Z8" s="141" t="n">
        <v>123.693262124198</v>
      </c>
      <c r="AA8" s="274" t="n">
        <v>2.61029875840001</v>
      </c>
      <c r="AB8" s="275"/>
      <c r="AC8" s="161" t="n">
        <v>1266.33535369677</v>
      </c>
      <c r="AD8" s="40" t="n">
        <v>0.776256581606452</v>
      </c>
    </row>
    <row r="9" customFormat="false" ht="15" hidden="false" customHeight="true" outlineLevel="0" collapsed="false">
      <c r="A9" s="36" t="s">
        <v>241</v>
      </c>
      <c r="B9" s="141" t="n">
        <v>132.71196309476</v>
      </c>
      <c r="C9" s="274" t="n">
        <v>13.4864343285828</v>
      </c>
      <c r="D9" s="275"/>
      <c r="E9" s="141" t="n">
        <v>19.7612999789856</v>
      </c>
      <c r="F9" s="274" t="n">
        <v>-1.39325946992058</v>
      </c>
      <c r="G9" s="275"/>
      <c r="H9" s="141" t="n">
        <v>150.785840848579</v>
      </c>
      <c r="I9" s="274" t="n">
        <v>1.51982955771443</v>
      </c>
      <c r="J9" s="275"/>
      <c r="K9" s="141" t="n">
        <v>233.726719376175</v>
      </c>
      <c r="L9" s="274" t="n">
        <v>0.469238790048333</v>
      </c>
      <c r="M9" s="275"/>
      <c r="N9" s="141" t="n">
        <v>122.378911077142</v>
      </c>
      <c r="O9" s="274" t="n">
        <v>-4.32326958690501</v>
      </c>
      <c r="P9" s="275"/>
      <c r="Q9" s="141" t="n">
        <v>13.7384258685556</v>
      </c>
      <c r="R9" s="274" t="n">
        <v>9.09888153079</v>
      </c>
      <c r="S9" s="275"/>
      <c r="T9" s="141" t="n">
        <v>75.9904433315696</v>
      </c>
      <c r="U9" s="274" t="n">
        <v>-2.82656067439608</v>
      </c>
      <c r="V9" s="275"/>
      <c r="W9" s="141" t="n">
        <v>417.440237184085</v>
      </c>
      <c r="X9" s="274" t="n">
        <v>2.86974251690037</v>
      </c>
      <c r="Y9" s="275"/>
      <c r="Z9" s="141" t="n">
        <v>123.249658488615</v>
      </c>
      <c r="AA9" s="274" t="n">
        <v>-0.358632012742609</v>
      </c>
      <c r="AB9" s="275"/>
      <c r="AC9" s="161" t="n">
        <v>1289.78349924847</v>
      </c>
      <c r="AD9" s="40" t="n">
        <v>1.85165370952084</v>
      </c>
    </row>
    <row r="10" customFormat="false" ht="15" hidden="false" customHeight="true" outlineLevel="0" collapsed="false">
      <c r="A10" s="36" t="s">
        <v>242</v>
      </c>
      <c r="B10" s="141" t="n">
        <v>132.802348575799</v>
      </c>
      <c r="C10" s="274" t="n">
        <v>0.0681065059481151</v>
      </c>
      <c r="D10" s="275"/>
      <c r="E10" s="141" t="n">
        <v>18.5116942326596</v>
      </c>
      <c r="F10" s="274" t="n">
        <v>-6.32349970728063</v>
      </c>
      <c r="G10" s="275"/>
      <c r="H10" s="141" t="n">
        <v>159.662541607702</v>
      </c>
      <c r="I10" s="274" t="n">
        <v>5.88695908658764</v>
      </c>
      <c r="J10" s="275"/>
      <c r="K10" s="141" t="n">
        <v>238.997236561093</v>
      </c>
      <c r="L10" s="274" t="n">
        <v>2.25499129880623</v>
      </c>
      <c r="M10" s="275"/>
      <c r="N10" s="141" t="n">
        <v>115.191766185478</v>
      </c>
      <c r="O10" s="274" t="n">
        <v>-5.87286226720351</v>
      </c>
      <c r="P10" s="275"/>
      <c r="Q10" s="141" t="n">
        <v>12.2711983433232</v>
      </c>
      <c r="R10" s="274" t="n">
        <v>-10.6797353588418</v>
      </c>
      <c r="S10" s="275"/>
      <c r="T10" s="141" t="n">
        <v>62.7077926689167</v>
      </c>
      <c r="U10" s="274" t="n">
        <v>-17.4793698790473</v>
      </c>
      <c r="V10" s="275"/>
      <c r="W10" s="141" t="n">
        <v>412.50266555224</v>
      </c>
      <c r="X10" s="274" t="n">
        <v>-1.18282120218028</v>
      </c>
      <c r="Y10" s="275"/>
      <c r="Z10" s="141" t="n">
        <v>124.246944670744</v>
      </c>
      <c r="AA10" s="274" t="n">
        <v>0.809159387829967</v>
      </c>
      <c r="AB10" s="275"/>
      <c r="AC10" s="161" t="n">
        <v>1276.89418839796</v>
      </c>
      <c r="AD10" s="40" t="n">
        <v>-0.99933910288214</v>
      </c>
    </row>
    <row r="11" customFormat="false" ht="15" hidden="false" customHeight="true" outlineLevel="0" collapsed="false">
      <c r="A11" s="36" t="s">
        <v>243</v>
      </c>
      <c r="B11" s="141" t="n">
        <v>128.231422948827</v>
      </c>
      <c r="C11" s="274" t="n">
        <v>-3.44190119827818</v>
      </c>
      <c r="D11" s="275"/>
      <c r="E11" s="141" t="n">
        <v>19.2895926502452</v>
      </c>
      <c r="F11" s="274" t="n">
        <v>4.20220001372526</v>
      </c>
      <c r="G11" s="275"/>
      <c r="H11" s="141" t="n">
        <v>161.177601012334</v>
      </c>
      <c r="I11" s="274" t="n">
        <v>0.948913495536468</v>
      </c>
      <c r="J11" s="275"/>
      <c r="K11" s="141" t="n">
        <v>244.189498821322</v>
      </c>
      <c r="L11" s="274" t="n">
        <v>2.17251978932474</v>
      </c>
      <c r="M11" s="275"/>
      <c r="N11" s="141" t="n">
        <v>104.147792590595</v>
      </c>
      <c r="O11" s="274" t="n">
        <v>-9.58746788993612</v>
      </c>
      <c r="P11" s="275"/>
      <c r="Q11" s="141" t="n">
        <v>11.5655367786468</v>
      </c>
      <c r="R11" s="274" t="n">
        <v>-5.75055137186624</v>
      </c>
      <c r="S11" s="275"/>
      <c r="T11" s="141" t="n">
        <v>53.9707861399207</v>
      </c>
      <c r="U11" s="274" t="n">
        <v>-13.9328880146132</v>
      </c>
      <c r="V11" s="275"/>
      <c r="W11" s="141" t="n">
        <v>414.053938107128</v>
      </c>
      <c r="X11" s="274" t="n">
        <v>0.376063643809723</v>
      </c>
      <c r="Y11" s="275"/>
      <c r="Z11" s="141" t="n">
        <v>120.391814748814</v>
      </c>
      <c r="AA11" s="274" t="n">
        <v>-3.10279655740923</v>
      </c>
      <c r="AB11" s="275"/>
      <c r="AC11" s="161" t="n">
        <v>1257.01798379783</v>
      </c>
      <c r="AD11" s="40" t="n">
        <v>-1.55660545570031</v>
      </c>
    </row>
    <row r="12" customFormat="false" ht="15" hidden="false" customHeight="true" outlineLevel="0" collapsed="false">
      <c r="A12" s="42" t="s">
        <v>244</v>
      </c>
      <c r="B12" s="141" t="n">
        <v>139.586339479171</v>
      </c>
      <c r="C12" s="277" t="n">
        <v>8.8550187381726</v>
      </c>
      <c r="D12" s="275"/>
      <c r="E12" s="141" t="n">
        <v>19.6710154120415</v>
      </c>
      <c r="F12" s="274" t="n">
        <v>1.9773500079145</v>
      </c>
      <c r="G12" s="275"/>
      <c r="H12" s="141" t="n">
        <v>166.637816405767</v>
      </c>
      <c r="I12" s="274" t="n">
        <v>3.38770111922386</v>
      </c>
      <c r="J12" s="275"/>
      <c r="K12" s="141" t="n">
        <v>241.677345938214</v>
      </c>
      <c r="L12" s="274" t="n">
        <v>-1.02877187398881</v>
      </c>
      <c r="M12" s="275"/>
      <c r="N12" s="141" t="n">
        <v>95.3748447579133</v>
      </c>
      <c r="O12" s="274" t="n">
        <v>-8.4235561930421</v>
      </c>
      <c r="P12" s="275"/>
      <c r="Q12" s="141" t="n">
        <v>6.78229241692658</v>
      </c>
      <c r="R12" s="274" t="n">
        <v>-41.3577376758805</v>
      </c>
      <c r="S12" s="275"/>
      <c r="T12" s="141" t="n">
        <v>57.6977898720669</v>
      </c>
      <c r="U12" s="274" t="n">
        <v>6.90559467205804</v>
      </c>
      <c r="V12" s="275"/>
      <c r="W12" s="141" t="n">
        <v>427.218608405527</v>
      </c>
      <c r="X12" s="274" t="n">
        <v>3.17945781619228</v>
      </c>
      <c r="Y12" s="275"/>
      <c r="Z12" s="141" t="n">
        <v>118.028483465141</v>
      </c>
      <c r="AA12" s="274" t="n">
        <v>-1.963033191753</v>
      </c>
      <c r="AB12" s="275"/>
      <c r="AC12" s="161" t="n">
        <v>1272.67453615277</v>
      </c>
      <c r="AD12" s="40" t="n">
        <v>1.24553129364406</v>
      </c>
    </row>
    <row r="13" customFormat="false" ht="15" hidden="false" customHeight="true" outlineLevel="0" collapsed="false">
      <c r="A13" s="42" t="s">
        <v>245</v>
      </c>
      <c r="B13" s="141" t="n">
        <v>149.391786748381</v>
      </c>
      <c r="C13" s="274" t="n">
        <v>7.02464675683625</v>
      </c>
      <c r="D13" s="275"/>
      <c r="E13" s="141" t="n">
        <v>19.9722977460471</v>
      </c>
      <c r="F13" s="274" t="n">
        <v>1.53160539857629</v>
      </c>
      <c r="G13" s="275"/>
      <c r="H13" s="141" t="n">
        <v>170.047759672798</v>
      </c>
      <c r="I13" s="274" t="n">
        <v>2.04632018144531</v>
      </c>
      <c r="J13" s="275"/>
      <c r="K13" s="141" t="n">
        <v>240.825266711018</v>
      </c>
      <c r="L13" s="274" t="n">
        <v>-0.352568927752883</v>
      </c>
      <c r="M13" s="275"/>
      <c r="N13" s="141" t="n">
        <v>83.6032783737589</v>
      </c>
      <c r="O13" s="274" t="n">
        <v>-12.3424225895557</v>
      </c>
      <c r="P13" s="275"/>
      <c r="Q13" s="141" t="n">
        <v>6.06536487419235</v>
      </c>
      <c r="R13" s="274" t="n">
        <v>-10.5705784808834</v>
      </c>
      <c r="S13" s="275"/>
      <c r="T13" s="141" t="n">
        <v>59.2181309703206</v>
      </c>
      <c r="U13" s="274" t="n">
        <v>2.63500751350225</v>
      </c>
      <c r="V13" s="275"/>
      <c r="W13" s="141" t="n">
        <v>436.450963661464</v>
      </c>
      <c r="X13" s="274" t="n">
        <v>2.16103771565433</v>
      </c>
      <c r="Y13" s="275"/>
      <c r="Z13" s="141" t="n">
        <v>116.172436138066</v>
      </c>
      <c r="AA13" s="274" t="n">
        <v>-1.57254187513403</v>
      </c>
      <c r="AB13" s="275"/>
      <c r="AC13" s="161" t="n">
        <v>1281.74728489605</v>
      </c>
      <c r="AD13" s="175" t="n">
        <v>0.712888368985838</v>
      </c>
    </row>
    <row r="14" customFormat="false" ht="15" hidden="false" customHeight="true" outlineLevel="0" collapsed="false">
      <c r="A14" s="42" t="s">
        <v>246</v>
      </c>
      <c r="B14" s="141" t="n">
        <v>109.213988376475</v>
      </c>
      <c r="C14" s="274" t="n">
        <v>-26.894248503485</v>
      </c>
      <c r="D14" s="275"/>
      <c r="E14" s="141" t="n">
        <v>19.693447810327</v>
      </c>
      <c r="F14" s="274" t="n">
        <v>-1.39618355016407</v>
      </c>
      <c r="G14" s="275"/>
      <c r="H14" s="141" t="n">
        <v>159.613779712957</v>
      </c>
      <c r="I14" s="274" t="n">
        <v>-6.13591145212252</v>
      </c>
      <c r="J14" s="275"/>
      <c r="K14" s="141" t="n">
        <v>215.631519177316</v>
      </c>
      <c r="L14" s="274" t="n">
        <v>-10.4614220417053</v>
      </c>
      <c r="M14" s="275"/>
      <c r="N14" s="141" t="n">
        <v>63.2957970943166</v>
      </c>
      <c r="O14" s="274" t="n">
        <v>-24.290293005802</v>
      </c>
      <c r="P14" s="275"/>
      <c r="Q14" s="141" t="n">
        <v>3.57670348205191</v>
      </c>
      <c r="R14" s="274" t="n">
        <v>-41.0306954941738</v>
      </c>
      <c r="S14" s="275"/>
      <c r="T14" s="141" t="n">
        <v>59.090256592399</v>
      </c>
      <c r="U14" s="274" t="n">
        <v>-0.215937882243682</v>
      </c>
      <c r="V14" s="275"/>
      <c r="W14" s="141" t="n">
        <v>428.792786735382</v>
      </c>
      <c r="X14" s="274" t="n">
        <v>-1.75464772991592</v>
      </c>
      <c r="Y14" s="275"/>
      <c r="Z14" s="141" t="n">
        <v>105.85890988888</v>
      </c>
      <c r="AA14" s="274" t="n">
        <v>-8.87777392989229</v>
      </c>
      <c r="AB14" s="275"/>
      <c r="AC14" s="161" t="n">
        <v>1164.7671888701</v>
      </c>
      <c r="AD14" s="175" t="n">
        <v>-9.12661157190817</v>
      </c>
    </row>
    <row r="15" customFormat="false" ht="15" hidden="false" customHeight="true" outlineLevel="0" collapsed="false">
      <c r="A15" s="62" t="s">
        <v>285</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row>
    <row r="16" customFormat="false" ht="15" hidden="false" customHeight="true" outlineLevel="0" collapsed="false">
      <c r="A16" s="42" t="s">
        <v>248</v>
      </c>
      <c r="B16" s="67" t="s">
        <v>236</v>
      </c>
      <c r="C16" s="262" t="n">
        <v>3.54642582186282</v>
      </c>
      <c r="D16" s="262"/>
      <c r="E16" s="76" t="s">
        <v>236</v>
      </c>
      <c r="F16" s="262" t="n">
        <v>-0.898032910601676</v>
      </c>
      <c r="G16" s="262"/>
      <c r="H16" s="76" t="s">
        <v>236</v>
      </c>
      <c r="I16" s="262" t="n">
        <v>1.84311393441949</v>
      </c>
      <c r="J16" s="262"/>
      <c r="K16" s="76" t="s">
        <v>236</v>
      </c>
      <c r="L16" s="262" t="n">
        <v>2.52778479470075</v>
      </c>
      <c r="M16" s="262"/>
      <c r="N16" s="76" t="s">
        <v>236</v>
      </c>
      <c r="O16" s="262" t="n">
        <v>3.6898933349776</v>
      </c>
      <c r="P16" s="262"/>
      <c r="Q16" s="76" t="s">
        <v>236</v>
      </c>
      <c r="R16" s="262" t="n">
        <v>11.2319419154191</v>
      </c>
      <c r="S16" s="262"/>
      <c r="T16" s="76" t="s">
        <v>236</v>
      </c>
      <c r="U16" s="262" t="n">
        <v>1.91575730704254</v>
      </c>
      <c r="V16" s="262"/>
      <c r="W16" s="76" t="s">
        <v>236</v>
      </c>
      <c r="X16" s="262" t="n">
        <v>6.70153231662518</v>
      </c>
      <c r="Y16" s="262"/>
      <c r="Z16" s="76" t="s">
        <v>236</v>
      </c>
      <c r="AA16" s="262" t="n">
        <v>2.09193111276413</v>
      </c>
      <c r="AB16" s="262"/>
      <c r="AC16" s="76" t="s">
        <v>236</v>
      </c>
      <c r="AD16" s="262" t="n">
        <v>3.83973267477091</v>
      </c>
    </row>
    <row r="17" customFormat="false" ht="15" hidden="false" customHeight="true" outlineLevel="0" collapsed="false">
      <c r="A17" s="42" t="s">
        <v>249</v>
      </c>
      <c r="B17" s="67" t="s">
        <v>236</v>
      </c>
      <c r="C17" s="262" t="n">
        <v>-3.82246572003659</v>
      </c>
      <c r="D17" s="262"/>
      <c r="E17" s="76" t="s">
        <v>236</v>
      </c>
      <c r="F17" s="262" t="n">
        <v>-0.068766277264809</v>
      </c>
      <c r="G17" s="262"/>
      <c r="H17" s="76" t="s">
        <v>236</v>
      </c>
      <c r="I17" s="262" t="n">
        <v>1.1444282981339</v>
      </c>
      <c r="J17" s="262"/>
      <c r="K17" s="76" t="s">
        <v>236</v>
      </c>
      <c r="L17" s="262" t="n">
        <v>-1.59871363030117</v>
      </c>
      <c r="M17" s="262"/>
      <c r="N17" s="76" t="s">
        <v>236</v>
      </c>
      <c r="O17" s="262" t="n">
        <v>-12.3536857220452</v>
      </c>
      <c r="P17" s="262"/>
      <c r="Q17" s="76" t="s">
        <v>236</v>
      </c>
      <c r="R17" s="262" t="n">
        <v>-23.5972144726519</v>
      </c>
      <c r="S17" s="262"/>
      <c r="T17" s="76" t="s">
        <v>236</v>
      </c>
      <c r="U17" s="262" t="n">
        <v>-4.90638017451253</v>
      </c>
      <c r="V17" s="262"/>
      <c r="W17" s="76" t="s">
        <v>236</v>
      </c>
      <c r="X17" s="262" t="n">
        <v>0.538090495671728</v>
      </c>
      <c r="Y17" s="262"/>
      <c r="Z17" s="76" t="s">
        <v>236</v>
      </c>
      <c r="AA17" s="262" t="n">
        <v>-2.99629134562274</v>
      </c>
      <c r="AB17" s="262"/>
      <c r="AC17" s="76" t="s">
        <v>236</v>
      </c>
      <c r="AD17" s="262" t="n">
        <v>-2.01841459616383</v>
      </c>
    </row>
    <row r="18" customFormat="false" ht="15" hidden="false" customHeight="true" outlineLevel="0" collapsed="false">
      <c r="A18" s="47" t="s">
        <v>250</v>
      </c>
      <c r="B18" s="48" t="s">
        <v>236</v>
      </c>
      <c r="C18" s="263" t="n">
        <v>-0.206012610729389</v>
      </c>
      <c r="D18" s="263"/>
      <c r="E18" s="50" t="s">
        <v>236</v>
      </c>
      <c r="F18" s="263" t="n">
        <v>-0.48426337712475</v>
      </c>
      <c r="G18" s="263"/>
      <c r="H18" s="50" t="s">
        <v>236</v>
      </c>
      <c r="I18" s="263" t="n">
        <v>1.49316989334098</v>
      </c>
      <c r="J18" s="263"/>
      <c r="K18" s="50" t="s">
        <v>236</v>
      </c>
      <c r="L18" s="263" t="n">
        <v>0.443346780332843</v>
      </c>
      <c r="M18" s="263"/>
      <c r="N18" s="50" t="s">
        <v>236</v>
      </c>
      <c r="O18" s="263" t="n">
        <v>-4.66880374879869</v>
      </c>
      <c r="P18" s="263"/>
      <c r="Q18" s="50" t="s">
        <v>236</v>
      </c>
      <c r="R18" s="263" t="n">
        <v>-7.8130692453957</v>
      </c>
      <c r="S18" s="263"/>
      <c r="T18" s="50" t="s">
        <v>236</v>
      </c>
      <c r="U18" s="263" t="n">
        <v>-1.5543892315023</v>
      </c>
      <c r="V18" s="263"/>
      <c r="W18" s="50" t="s">
        <v>236</v>
      </c>
      <c r="X18" s="263" t="n">
        <v>3.57397507132622</v>
      </c>
      <c r="Y18" s="263"/>
      <c r="Z18" s="50" t="s">
        <v>236</v>
      </c>
      <c r="AA18" s="263" t="n">
        <v>-0.484694937786956</v>
      </c>
      <c r="AB18" s="263"/>
      <c r="AC18" s="50" t="s">
        <v>236</v>
      </c>
      <c r="AD18" s="263" t="n">
        <v>0.868139842987992</v>
      </c>
    </row>
    <row r="19" customFormat="false" ht="15" hidden="false" customHeight="true" outlineLevel="0" collapsed="false">
      <c r="A19" s="51" t="s">
        <v>251</v>
      </c>
      <c r="B19" s="67"/>
      <c r="C19" s="67"/>
      <c r="D19" s="67"/>
      <c r="E19" s="76"/>
      <c r="F19" s="76"/>
      <c r="G19" s="74"/>
      <c r="J19" s="0"/>
      <c r="M19" s="0"/>
      <c r="P19" s="0"/>
      <c r="S19" s="0"/>
      <c r="V19" s="0"/>
      <c r="Y19" s="0"/>
      <c r="AB19" s="0"/>
    </row>
    <row r="20" customFormat="false" ht="15" hidden="false" customHeight="true" outlineLevel="0" collapsed="false">
      <c r="A20" s="51" t="s">
        <v>297</v>
      </c>
      <c r="B20" s="67"/>
      <c r="C20" s="67"/>
      <c r="D20" s="67"/>
      <c r="E20" s="76"/>
      <c r="F20" s="76"/>
      <c r="G20" s="74"/>
      <c r="J20" s="0"/>
      <c r="M20" s="0"/>
      <c r="P20" s="0"/>
      <c r="S20" s="0"/>
      <c r="V20" s="0"/>
      <c r="Y20" s="0"/>
      <c r="AB20" s="0"/>
    </row>
    <row r="21" customFormat="false" ht="15" hidden="false" customHeight="true" outlineLevel="0" collapsed="false">
      <c r="A21" s="56" t="s">
        <v>271</v>
      </c>
      <c r="B21" s="21"/>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row>
    <row r="22" customFormat="false" ht="15" hidden="false" customHeight="false" outlineLevel="0" collapsed="false">
      <c r="A22" s="168" t="s">
        <v>298</v>
      </c>
      <c r="B22" s="1"/>
      <c r="C22" s="1"/>
      <c r="D22" s="90"/>
      <c r="E22" s="1"/>
      <c r="F22" s="1"/>
      <c r="G22" s="90"/>
      <c r="H22" s="1"/>
      <c r="I22" s="1"/>
      <c r="J22" s="90"/>
      <c r="K22" s="1"/>
      <c r="L22" s="1"/>
      <c r="M22" s="90"/>
      <c r="N22" s="90"/>
      <c r="O22" s="90"/>
      <c r="P22" s="90"/>
      <c r="Q22" s="1"/>
      <c r="R22" s="194"/>
      <c r="S22" s="0"/>
      <c r="V22" s="0"/>
      <c r="Y22" s="0"/>
      <c r="AB22" s="0"/>
    </row>
    <row r="23" customFormat="false" ht="15" hidden="false" customHeight="true" outlineLevel="0" collapsed="false">
      <c r="A23" s="55" t="s">
        <v>286</v>
      </c>
      <c r="B23" s="20"/>
      <c r="C23" s="20"/>
      <c r="D23" s="21"/>
      <c r="E23" s="21"/>
      <c r="F23" s="21"/>
      <c r="G23" s="21"/>
      <c r="H23" s="21"/>
      <c r="I23" s="21"/>
      <c r="J23" s="21"/>
      <c r="K23" s="21"/>
      <c r="L23" s="21"/>
      <c r="M23" s="21"/>
      <c r="N23" s="280"/>
      <c r="O23" s="280"/>
      <c r="P23" s="281"/>
      <c r="Q23" s="21"/>
      <c r="R23" s="21"/>
      <c r="S23" s="21"/>
      <c r="T23" s="21"/>
      <c r="U23" s="21"/>
      <c r="V23" s="21"/>
      <c r="W23" s="21"/>
      <c r="X23" s="21"/>
      <c r="Y23" s="21"/>
      <c r="Z23" s="21"/>
      <c r="AA23" s="21"/>
      <c r="AB23" s="21"/>
    </row>
    <row r="24" customFormat="false" ht="15" hidden="false" customHeight="false" outlineLevel="0" collapsed="false">
      <c r="A24" s="89" t="s">
        <v>444</v>
      </c>
      <c r="B24" s="1"/>
      <c r="C24" s="1"/>
      <c r="D24" s="90"/>
      <c r="E24" s="1"/>
      <c r="F24" s="1"/>
      <c r="G24" s="90"/>
      <c r="T24" s="88"/>
      <c r="U24" s="88"/>
      <c r="V24" s="91"/>
      <c r="AB24" s="0"/>
    </row>
    <row r="25" customFormat="false" ht="15" hidden="false" customHeight="false" outlineLevel="0" collapsed="false">
      <c r="A25" s="89" t="s">
        <v>446</v>
      </c>
      <c r="B25" s="1"/>
      <c r="C25" s="1"/>
      <c r="D25" s="90"/>
      <c r="E25" s="1"/>
      <c r="F25" s="1"/>
      <c r="G25" s="90"/>
      <c r="T25" s="88"/>
      <c r="U25" s="88"/>
      <c r="V25" s="91"/>
      <c r="AB25" s="0"/>
    </row>
    <row r="26" customFormat="false" ht="15" hidden="false" customHeight="false" outlineLevel="0" collapsed="false">
      <c r="A26" s="89" t="s">
        <v>289</v>
      </c>
      <c r="B26" s="20"/>
      <c r="C26" s="20"/>
      <c r="D26" s="21"/>
      <c r="E26" s="21"/>
      <c r="F26" s="21"/>
      <c r="G26" s="21"/>
      <c r="H26" s="21"/>
      <c r="I26" s="21"/>
      <c r="J26" s="21"/>
      <c r="K26" s="21"/>
      <c r="L26" s="21"/>
      <c r="M26" s="21"/>
      <c r="N26" s="21"/>
      <c r="O26" s="21"/>
      <c r="P26" s="21"/>
      <c r="Q26" s="21"/>
      <c r="R26" s="21"/>
      <c r="S26" s="21"/>
      <c r="T26" s="21"/>
      <c r="U26" s="21"/>
      <c r="V26" s="21"/>
      <c r="W26" s="21"/>
      <c r="X26" s="21"/>
      <c r="Y26" s="21"/>
      <c r="Z26" s="21"/>
      <c r="AA26" s="21"/>
      <c r="AB26" s="21"/>
    </row>
    <row r="27" customFormat="false" ht="15" hidden="false" customHeight="true" outlineLevel="0" collapsed="false">
      <c r="A27" s="87" t="s">
        <v>273</v>
      </c>
      <c r="B27" s="21"/>
      <c r="C27" s="21"/>
      <c r="D27" s="21"/>
      <c r="E27" s="21"/>
      <c r="F27" s="21"/>
      <c r="G27" s="21"/>
      <c r="H27" s="21"/>
      <c r="I27" s="21"/>
      <c r="J27" s="21"/>
      <c r="K27" s="21"/>
      <c r="L27" s="21"/>
      <c r="M27" s="21"/>
      <c r="N27" s="119"/>
      <c r="O27" s="119"/>
      <c r="P27" s="282"/>
      <c r="Q27" s="21"/>
      <c r="R27" s="21"/>
      <c r="S27" s="21"/>
      <c r="T27" s="21"/>
      <c r="U27" s="21"/>
      <c r="V27" s="21"/>
      <c r="W27" s="21"/>
      <c r="X27" s="21"/>
      <c r="Y27" s="21"/>
      <c r="Z27" s="21"/>
      <c r="AA27" s="21"/>
      <c r="AB27" s="21"/>
    </row>
    <row r="28" customFormat="false" ht="15" hidden="false" customHeight="false" outlineLevel="0" collapsed="false">
      <c r="A28" s="21"/>
      <c r="B28" s="21"/>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row>
    <row r="29" customFormat="false" ht="15" hidden="false" customHeight="false" outlineLevel="0" collapsed="false">
      <c r="A29" s="57" t="s">
        <v>257</v>
      </c>
    </row>
    <row r="30" customFormat="false" ht="15" hidden="false" customHeight="false" outlineLevel="0" collapsed="false">
      <c r="E30" s="1"/>
      <c r="F30" s="1"/>
      <c r="G30" s="90"/>
      <c r="H30" s="1"/>
      <c r="I30" s="1"/>
      <c r="J30" s="90"/>
      <c r="K30" s="1"/>
      <c r="L30" s="1"/>
      <c r="M30" s="90"/>
    </row>
  </sheetData>
  <mergeCells count="12">
    <mergeCell ref="A2:A3"/>
    <mergeCell ref="B2:C2"/>
    <mergeCell ref="E2:F2"/>
    <mergeCell ref="H2:I2"/>
    <mergeCell ref="K2:L2"/>
    <mergeCell ref="N2:O2"/>
    <mergeCell ref="Q2:R2"/>
    <mergeCell ref="T2:U2"/>
    <mergeCell ref="W2:X2"/>
    <mergeCell ref="Z2:AA2"/>
    <mergeCell ref="AC2:AD2"/>
    <mergeCell ref="A15:AD15"/>
  </mergeCells>
  <hyperlinks>
    <hyperlink ref="A29" location="Contents!A1" display="Link to Contents"/>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3" min="2" style="0" width="8.7"/>
    <col collapsed="false" customWidth="true" hidden="false" outlineLevel="0" max="4" min="4" style="59" width="1.7"/>
    <col collapsed="false" customWidth="true" hidden="false" outlineLevel="0" max="6" min="5" style="0" width="8.7"/>
    <col collapsed="false" customWidth="true" hidden="false" outlineLevel="0" max="7" min="7" style="59" width="1.7"/>
    <col collapsed="false" customWidth="true" hidden="false" outlineLevel="0" max="9" min="8" style="1" width="8.7"/>
    <col collapsed="false" customWidth="true" hidden="false" outlineLevel="0" max="10" min="10" style="59" width="1.7"/>
    <col collapsed="false" customWidth="true" hidden="false" outlineLevel="0" max="12" min="11" style="0" width="8.7"/>
    <col collapsed="false" customWidth="true" hidden="false" outlineLevel="0" max="13" min="13" style="59" width="1.7"/>
    <col collapsed="false" customWidth="true" hidden="false" outlineLevel="0" max="15" min="14" style="0" width="8.7"/>
    <col collapsed="false" customWidth="true" hidden="false" outlineLevel="0" max="16" min="16" style="59" width="1.7"/>
    <col collapsed="false" customWidth="true" hidden="false" outlineLevel="0" max="18" min="17" style="0" width="8.7"/>
  </cols>
  <sheetData>
    <row r="1" s="109" customFormat="true" ht="15" hidden="false" customHeight="true" outlineLevel="0" collapsed="false">
      <c r="A1" s="198" t="s">
        <v>447</v>
      </c>
      <c r="B1" s="202"/>
      <c r="C1" s="202"/>
      <c r="D1" s="202"/>
      <c r="E1" s="202"/>
      <c r="F1" s="202"/>
      <c r="G1" s="202"/>
      <c r="H1" s="283"/>
      <c r="I1" s="283"/>
      <c r="J1" s="202"/>
      <c r="K1" s="202"/>
      <c r="L1" s="202"/>
      <c r="M1" s="202"/>
      <c r="N1" s="202"/>
      <c r="O1" s="202"/>
      <c r="P1" s="202"/>
      <c r="Q1" s="35"/>
      <c r="R1" s="35"/>
    </row>
    <row r="2" s="204" customFormat="true" ht="24.95" hidden="false" customHeight="true" outlineLevel="0" collapsed="false">
      <c r="A2" s="203" t="s">
        <v>230</v>
      </c>
      <c r="B2" s="30" t="s">
        <v>380</v>
      </c>
      <c r="C2" s="30"/>
      <c r="D2" s="143"/>
      <c r="E2" s="30" t="s">
        <v>381</v>
      </c>
      <c r="F2" s="30"/>
      <c r="G2" s="143"/>
      <c r="H2" s="187" t="s">
        <v>382</v>
      </c>
      <c r="I2" s="187"/>
      <c r="J2" s="143"/>
      <c r="K2" s="30" t="s">
        <v>383</v>
      </c>
      <c r="L2" s="30"/>
      <c r="M2" s="143"/>
      <c r="N2" s="30" t="s">
        <v>384</v>
      </c>
      <c r="O2" s="30"/>
      <c r="P2" s="143"/>
      <c r="Q2" s="30" t="s">
        <v>348</v>
      </c>
      <c r="R2" s="30"/>
    </row>
    <row r="3" customFormat="false" ht="34.5" hidden="false" customHeight="false" outlineLevel="0" collapsed="false">
      <c r="A3" s="203"/>
      <c r="B3" s="94" t="s">
        <v>343</v>
      </c>
      <c r="C3" s="60" t="s">
        <v>263</v>
      </c>
      <c r="D3" s="250"/>
      <c r="E3" s="94" t="s">
        <v>343</v>
      </c>
      <c r="F3" s="60" t="s">
        <v>263</v>
      </c>
      <c r="G3" s="250"/>
      <c r="H3" s="284" t="s">
        <v>343</v>
      </c>
      <c r="I3" s="71" t="s">
        <v>263</v>
      </c>
      <c r="J3" s="250"/>
      <c r="K3" s="94" t="s">
        <v>343</v>
      </c>
      <c r="L3" s="60" t="s">
        <v>263</v>
      </c>
      <c r="M3" s="250"/>
      <c r="N3" s="94" t="s">
        <v>343</v>
      </c>
      <c r="O3" s="60" t="s">
        <v>263</v>
      </c>
      <c r="P3" s="250"/>
      <c r="Q3" s="94" t="s">
        <v>343</v>
      </c>
      <c r="R3" s="60" t="s">
        <v>263</v>
      </c>
    </row>
    <row r="4" customFormat="false" ht="15" hidden="false" customHeight="true" outlineLevel="0" collapsed="false">
      <c r="A4" s="36" t="s">
        <v>235</v>
      </c>
      <c r="B4" s="82" t="n">
        <v>609.215162787274</v>
      </c>
      <c r="C4" s="67" t="s">
        <v>236</v>
      </c>
      <c r="D4" s="83"/>
      <c r="E4" s="82" t="n">
        <v>5900.14892576508</v>
      </c>
      <c r="F4" s="67" t="s">
        <v>236</v>
      </c>
      <c r="G4" s="83"/>
      <c r="H4" s="285" t="n">
        <v>1862.80070285861</v>
      </c>
      <c r="I4" s="73" t="s">
        <v>236</v>
      </c>
      <c r="J4" s="83"/>
      <c r="K4" s="82" t="n">
        <v>1088.16503139523</v>
      </c>
      <c r="L4" s="67" t="s">
        <v>236</v>
      </c>
      <c r="M4" s="83"/>
      <c r="N4" s="82" t="n">
        <v>1761.02519074419</v>
      </c>
      <c r="O4" s="67" t="s">
        <v>236</v>
      </c>
      <c r="P4" s="83"/>
      <c r="Q4" s="161" t="n">
        <v>11221.3550135504</v>
      </c>
      <c r="R4" s="67" t="s">
        <v>236</v>
      </c>
    </row>
    <row r="5" customFormat="false" ht="15" hidden="false" customHeight="true" outlineLevel="0" collapsed="false">
      <c r="A5" s="36" t="s">
        <v>237</v>
      </c>
      <c r="B5" s="82" t="n">
        <v>690.279276816751</v>
      </c>
      <c r="C5" s="46" t="n">
        <v>13.306319176068</v>
      </c>
      <c r="D5" s="76"/>
      <c r="E5" s="82" t="n">
        <v>6148.55043221432</v>
      </c>
      <c r="F5" s="46" t="n">
        <v>4.2100887549551</v>
      </c>
      <c r="G5" s="83"/>
      <c r="H5" s="285" t="n">
        <v>1927.04573945792</v>
      </c>
      <c r="I5" s="97" t="n">
        <v>3.44884111868339</v>
      </c>
      <c r="J5" s="83"/>
      <c r="K5" s="82" t="n">
        <v>1181.34511792061</v>
      </c>
      <c r="L5" s="46" t="n">
        <v>8.56304731699618</v>
      </c>
      <c r="M5" s="83"/>
      <c r="N5" s="82" t="n">
        <v>1878.19955406734</v>
      </c>
      <c r="O5" s="46" t="n">
        <v>6.65375850039001</v>
      </c>
      <c r="P5" s="83"/>
      <c r="Q5" s="161" t="n">
        <v>11825.4201204769</v>
      </c>
      <c r="R5" s="46" t="n">
        <v>5.38317436884508</v>
      </c>
    </row>
    <row r="6" customFormat="false" ht="15" hidden="false" customHeight="true" outlineLevel="0" collapsed="false">
      <c r="A6" s="36" t="s">
        <v>238</v>
      </c>
      <c r="B6" s="82" t="n">
        <v>727.927973850852</v>
      </c>
      <c r="C6" s="46" t="n">
        <v>5.45412535165758</v>
      </c>
      <c r="D6" s="76"/>
      <c r="E6" s="82" t="n">
        <v>6445.43285210975</v>
      </c>
      <c r="F6" s="46" t="n">
        <v>4.82849450725757</v>
      </c>
      <c r="G6" s="83"/>
      <c r="H6" s="285" t="n">
        <v>2006.87442612067</v>
      </c>
      <c r="I6" s="97" t="n">
        <v>4.14254239160946</v>
      </c>
      <c r="J6" s="83"/>
      <c r="K6" s="82" t="n">
        <v>1239.80575746813</v>
      </c>
      <c r="L6" s="46" t="n">
        <v>4.94865036987851</v>
      </c>
      <c r="M6" s="83"/>
      <c r="N6" s="82" t="n">
        <v>1979.23677037716</v>
      </c>
      <c r="O6" s="46" t="n">
        <v>5.37947185063559</v>
      </c>
      <c r="P6" s="83"/>
      <c r="Q6" s="161" t="n">
        <v>12399.2777799266</v>
      </c>
      <c r="R6" s="46" t="n">
        <v>4.8527464868324</v>
      </c>
    </row>
    <row r="7" customFormat="false" ht="15" hidden="false" customHeight="true" outlineLevel="0" collapsed="false">
      <c r="A7" s="36" t="s">
        <v>239</v>
      </c>
      <c r="B7" s="82" t="n">
        <v>853.841484338852</v>
      </c>
      <c r="C7" s="46" t="n">
        <v>17.2975232455895</v>
      </c>
      <c r="D7" s="76"/>
      <c r="E7" s="82" t="n">
        <v>6998.35856684952</v>
      </c>
      <c r="F7" s="46" t="n">
        <v>8.57856605485827</v>
      </c>
      <c r="G7" s="83"/>
      <c r="H7" s="285" t="n">
        <v>2314.25942519913</v>
      </c>
      <c r="I7" s="97" t="n">
        <v>15.3166035242494</v>
      </c>
      <c r="J7" s="83"/>
      <c r="K7" s="82" t="n">
        <v>1380.45084295674</v>
      </c>
      <c r="L7" s="46" t="n">
        <v>11.3441226290019</v>
      </c>
      <c r="M7" s="83"/>
      <c r="N7" s="82" t="n">
        <v>2122.87551525846</v>
      </c>
      <c r="O7" s="46" t="n">
        <v>7.25727952466892</v>
      </c>
      <c r="P7" s="83"/>
      <c r="Q7" s="161" t="n">
        <v>13669.7858346027</v>
      </c>
      <c r="R7" s="46" t="n">
        <v>10.2466294991228</v>
      </c>
    </row>
    <row r="8" customFormat="false" ht="15" hidden="false" customHeight="true" outlineLevel="0" collapsed="false">
      <c r="A8" s="36" t="s">
        <v>240</v>
      </c>
      <c r="B8" s="82" t="n">
        <v>857.9318161654</v>
      </c>
      <c r="C8" s="46" t="n">
        <v>0.479050491405361</v>
      </c>
      <c r="D8" s="76"/>
      <c r="E8" s="82" t="n">
        <v>7531.02554266136</v>
      </c>
      <c r="F8" s="46" t="n">
        <v>7.61131300609585</v>
      </c>
      <c r="G8" s="83"/>
      <c r="H8" s="285" t="n">
        <v>2492.21254573789</v>
      </c>
      <c r="I8" s="97" t="n">
        <v>7.68941971678253</v>
      </c>
      <c r="J8" s="83"/>
      <c r="K8" s="82" t="n">
        <v>1453.28090742413</v>
      </c>
      <c r="L8" s="46" t="n">
        <v>5.27581730555489</v>
      </c>
      <c r="M8" s="83"/>
      <c r="N8" s="82" t="n">
        <v>2173.88660169679</v>
      </c>
      <c r="O8" s="46" t="n">
        <v>2.40292405615312</v>
      </c>
      <c r="P8" s="83"/>
      <c r="Q8" s="161" t="n">
        <v>14508.3374136856</v>
      </c>
      <c r="R8" s="46" t="n">
        <v>6.13434320938824</v>
      </c>
    </row>
    <row r="9" customFormat="false" ht="15" hidden="false" customHeight="true" outlineLevel="0" collapsed="false">
      <c r="A9" s="36" t="s">
        <v>241</v>
      </c>
      <c r="B9" s="82" t="n">
        <v>946.916212233087</v>
      </c>
      <c r="C9" s="46" t="n">
        <v>10.3719659757357</v>
      </c>
      <c r="D9" s="76"/>
      <c r="E9" s="82" t="n">
        <v>8017.0779123018</v>
      </c>
      <c r="F9" s="46" t="n">
        <v>6.4539997492649</v>
      </c>
      <c r="G9" s="83"/>
      <c r="H9" s="285" t="n">
        <v>2626.89542713083</v>
      </c>
      <c r="I9" s="97" t="n">
        <v>5.40414908123615</v>
      </c>
      <c r="J9" s="83"/>
      <c r="K9" s="82" t="n">
        <v>1568.93119839444</v>
      </c>
      <c r="L9" s="46" t="n">
        <v>7.95787589168115</v>
      </c>
      <c r="M9" s="83"/>
      <c r="N9" s="82" t="n">
        <v>2293.02611404616</v>
      </c>
      <c r="O9" s="46" t="n">
        <v>5.48048422840336</v>
      </c>
      <c r="P9" s="83"/>
      <c r="Q9" s="161" t="n">
        <v>15452.8468641063</v>
      </c>
      <c r="R9" s="46" t="n">
        <v>6.51011500139088</v>
      </c>
    </row>
    <row r="10" customFormat="false" ht="15" hidden="false" customHeight="true" outlineLevel="0" collapsed="false">
      <c r="A10" s="36" t="s">
        <v>242</v>
      </c>
      <c r="B10" s="82" t="n">
        <v>985.188374304043</v>
      </c>
      <c r="C10" s="46" t="n">
        <v>4.04176859330561</v>
      </c>
      <c r="D10" s="76"/>
      <c r="E10" s="82" t="n">
        <v>8363.28271383073</v>
      </c>
      <c r="F10" s="46" t="n">
        <v>4.31834148696117</v>
      </c>
      <c r="G10" s="83"/>
      <c r="H10" s="285" t="n">
        <v>2746.15015510564</v>
      </c>
      <c r="I10" s="97" t="n">
        <v>4.5397592436736</v>
      </c>
      <c r="J10" s="83"/>
      <c r="K10" s="82" t="n">
        <v>1630.57396197874</v>
      </c>
      <c r="L10" s="46" t="n">
        <v>3.92896537766488</v>
      </c>
      <c r="M10" s="83"/>
      <c r="N10" s="82" t="n">
        <v>2423.29509282375</v>
      </c>
      <c r="O10" s="46" t="n">
        <v>5.68109442712472</v>
      </c>
      <c r="P10" s="83"/>
      <c r="Q10" s="161" t="n">
        <v>16148.4902980429</v>
      </c>
      <c r="R10" s="46" t="n">
        <v>4.50171699787189</v>
      </c>
    </row>
    <row r="11" customFormat="false" ht="15" hidden="false" customHeight="true" outlineLevel="0" collapsed="false">
      <c r="A11" s="36" t="s">
        <v>243</v>
      </c>
      <c r="B11" s="82" t="n">
        <v>1038.59197570347</v>
      </c>
      <c r="C11" s="46" t="n">
        <v>5.42064876041117</v>
      </c>
      <c r="D11" s="76"/>
      <c r="E11" s="82" t="n">
        <v>8755.91823750937</v>
      </c>
      <c r="F11" s="46" t="n">
        <v>4.69475368839704</v>
      </c>
      <c r="G11" s="83"/>
      <c r="H11" s="285" t="n">
        <v>2897.05993247521</v>
      </c>
      <c r="I11" s="97" t="n">
        <v>5.49532140800795</v>
      </c>
      <c r="J11" s="83"/>
      <c r="K11" s="82" t="n">
        <v>1706.51985744914</v>
      </c>
      <c r="L11" s="46" t="n">
        <v>4.65761733238018</v>
      </c>
      <c r="M11" s="83"/>
      <c r="N11" s="82" t="n">
        <v>2551.59426053613</v>
      </c>
      <c r="O11" s="46" t="n">
        <v>5.29440958686052</v>
      </c>
      <c r="P11" s="83"/>
      <c r="Q11" s="161" t="n">
        <v>16949.6842636733</v>
      </c>
      <c r="R11" s="46" t="n">
        <v>4.96141714081786</v>
      </c>
    </row>
    <row r="12" customFormat="false" ht="15" hidden="false" customHeight="true" outlineLevel="0" collapsed="false">
      <c r="A12" s="42" t="s">
        <v>244</v>
      </c>
      <c r="B12" s="82" t="n">
        <v>1042.54400730086</v>
      </c>
      <c r="C12" s="46" t="n">
        <v>0.380518210215612</v>
      </c>
      <c r="D12" s="76"/>
      <c r="E12" s="82" t="n">
        <v>8904.71462652824</v>
      </c>
      <c r="F12" s="46" t="n">
        <v>1.69938075005594</v>
      </c>
      <c r="G12" s="83"/>
      <c r="H12" s="285" t="n">
        <v>2986.58851915052</v>
      </c>
      <c r="I12" s="97" t="n">
        <v>3.09032566678114</v>
      </c>
      <c r="J12" s="83"/>
      <c r="K12" s="82" t="n">
        <v>1774.08575483818</v>
      </c>
      <c r="L12" s="46" t="n">
        <v>3.95927988145627</v>
      </c>
      <c r="M12" s="83"/>
      <c r="N12" s="82" t="n">
        <v>2632.937820842</v>
      </c>
      <c r="O12" s="46" t="n">
        <v>3.18795043412524</v>
      </c>
      <c r="P12" s="83"/>
      <c r="Q12" s="161" t="n">
        <v>17340.8707286598</v>
      </c>
      <c r="R12" s="46" t="n">
        <v>2.30792774013428</v>
      </c>
    </row>
    <row r="13" customFormat="false" ht="15" hidden="false" customHeight="true" outlineLevel="0" collapsed="false">
      <c r="A13" s="42" t="s">
        <v>245</v>
      </c>
      <c r="B13" s="82" t="n">
        <v>1020.72758796243</v>
      </c>
      <c r="C13" s="46" t="n">
        <v>-2.09261375881029</v>
      </c>
      <c r="D13" s="76"/>
      <c r="E13" s="82" t="n">
        <v>8916.71377396737</v>
      </c>
      <c r="F13" s="46" t="n">
        <v>0.134750499509361</v>
      </c>
      <c r="G13" s="83"/>
      <c r="H13" s="285" t="n">
        <v>3084.04818755469</v>
      </c>
      <c r="I13" s="97" t="n">
        <v>3.2632439246062</v>
      </c>
      <c r="J13" s="83"/>
      <c r="K13" s="82" t="n">
        <v>1807.62984626432</v>
      </c>
      <c r="L13" s="46" t="n">
        <v>1.89078184832162</v>
      </c>
      <c r="M13" s="83"/>
      <c r="N13" s="82" t="n">
        <v>2762.09746758946</v>
      </c>
      <c r="O13" s="46" t="n">
        <v>4.90553349665342</v>
      </c>
      <c r="P13" s="83"/>
      <c r="Q13" s="161" t="n">
        <v>17591.2168633383</v>
      </c>
      <c r="R13" s="46" t="n">
        <v>1.4436768406601</v>
      </c>
    </row>
    <row r="14" customFormat="false" ht="15" hidden="false" customHeight="true" outlineLevel="0" collapsed="false">
      <c r="A14" s="42" t="s">
        <v>246</v>
      </c>
      <c r="B14" s="82" t="n">
        <v>944.056684751586</v>
      </c>
      <c r="C14" s="76" t="n">
        <v>-7.51139717541034</v>
      </c>
      <c r="D14" s="76"/>
      <c r="E14" s="82" t="n">
        <v>8560.85015679652</v>
      </c>
      <c r="F14" s="76" t="n">
        <v>-3.99097275287457</v>
      </c>
      <c r="G14" s="83"/>
      <c r="H14" s="285" t="n">
        <v>2794.84554459916</v>
      </c>
      <c r="I14" s="162" t="n">
        <v>-9.37737108397232</v>
      </c>
      <c r="J14" s="83"/>
      <c r="K14" s="82" t="n">
        <v>1692.68159439851</v>
      </c>
      <c r="L14" s="76" t="n">
        <v>-6.35905919031842</v>
      </c>
      <c r="M14" s="83"/>
      <c r="N14" s="82" t="n">
        <v>2673.64972943946</v>
      </c>
      <c r="O14" s="76" t="n">
        <v>-3.20219467950894</v>
      </c>
      <c r="P14" s="83"/>
      <c r="Q14" s="161" t="n">
        <v>16666.0837099852</v>
      </c>
      <c r="R14" s="76" t="n">
        <v>-5.25906286381529</v>
      </c>
      <c r="S14" s="59"/>
    </row>
    <row r="15" customFormat="false" ht="15" hidden="false" customHeight="true" outlineLevel="0" collapsed="false">
      <c r="A15" s="85" t="s">
        <v>285</v>
      </c>
      <c r="B15" s="85"/>
      <c r="C15" s="85"/>
      <c r="D15" s="85"/>
      <c r="E15" s="85"/>
      <c r="F15" s="85"/>
      <c r="G15" s="85"/>
      <c r="H15" s="85"/>
      <c r="I15" s="85"/>
      <c r="J15" s="85"/>
      <c r="K15" s="85"/>
      <c r="L15" s="85"/>
      <c r="M15" s="85"/>
      <c r="N15" s="85"/>
      <c r="O15" s="85"/>
      <c r="P15" s="85"/>
      <c r="Q15" s="85"/>
      <c r="R15" s="85"/>
    </row>
    <row r="16" customFormat="false" ht="15" hidden="false" customHeight="true" outlineLevel="0" collapsed="false">
      <c r="A16" s="205" t="s">
        <v>248</v>
      </c>
      <c r="B16" s="67" t="s">
        <v>236</v>
      </c>
      <c r="C16" s="76" t="n">
        <v>9.22150829841726</v>
      </c>
      <c r="D16" s="192"/>
      <c r="E16" s="67" t="s">
        <v>236</v>
      </c>
      <c r="F16" s="76" t="n">
        <v>6.32383335307352</v>
      </c>
      <c r="G16" s="67"/>
      <c r="H16" s="73" t="s">
        <v>236</v>
      </c>
      <c r="I16" s="162" t="n">
        <v>7.11622979677946</v>
      </c>
      <c r="J16" s="83"/>
      <c r="K16" s="67" t="s">
        <v>236</v>
      </c>
      <c r="L16" s="76" t="n">
        <v>7.5924573598442</v>
      </c>
      <c r="M16" s="83"/>
      <c r="N16" s="67" t="s">
        <v>236</v>
      </c>
      <c r="O16" s="76" t="n">
        <v>5.42137744787155</v>
      </c>
      <c r="P16" s="83"/>
      <c r="Q16" s="67" t="s">
        <v>236</v>
      </c>
      <c r="R16" s="76" t="n">
        <v>6.60869806633253</v>
      </c>
    </row>
    <row r="17" customFormat="false" ht="15" hidden="false" customHeight="true" outlineLevel="0" collapsed="false">
      <c r="A17" s="205" t="s">
        <v>249</v>
      </c>
      <c r="B17" s="67" t="s">
        <v>236</v>
      </c>
      <c r="C17" s="76" t="n">
        <v>-0.0604697191333714</v>
      </c>
      <c r="D17" s="192"/>
      <c r="E17" s="67" t="s">
        <v>236</v>
      </c>
      <c r="F17" s="76" t="n">
        <v>1.32116116380616</v>
      </c>
      <c r="G17" s="67"/>
      <c r="H17" s="73" t="s">
        <v>236</v>
      </c>
      <c r="I17" s="162" t="n">
        <v>1.24719624015284</v>
      </c>
      <c r="J17" s="83"/>
      <c r="K17" s="67" t="s">
        <v>236</v>
      </c>
      <c r="L17" s="76" t="n">
        <v>1.52997390337439</v>
      </c>
      <c r="M17" s="83"/>
      <c r="N17" s="67" t="s">
        <v>236</v>
      </c>
      <c r="O17" s="76" t="n">
        <v>3.11909715218146</v>
      </c>
      <c r="P17" s="83"/>
      <c r="Q17" s="67" t="s">
        <v>236</v>
      </c>
      <c r="R17" s="76" t="n">
        <v>1.5231330010006</v>
      </c>
    </row>
    <row r="18" customFormat="false" ht="15" hidden="false" customHeight="true" outlineLevel="0" collapsed="false">
      <c r="A18" s="206" t="s">
        <v>250</v>
      </c>
      <c r="B18" s="48" t="s">
        <v>236</v>
      </c>
      <c r="C18" s="50" t="n">
        <v>4.4774915276568</v>
      </c>
      <c r="D18" s="101"/>
      <c r="E18" s="48" t="s">
        <v>236</v>
      </c>
      <c r="F18" s="50" t="n">
        <v>3.79236125419071</v>
      </c>
      <c r="G18" s="48"/>
      <c r="H18" s="286" t="s">
        <v>236</v>
      </c>
      <c r="I18" s="163" t="n">
        <v>4.14037612155931</v>
      </c>
      <c r="J18" s="135"/>
      <c r="K18" s="48" t="s">
        <v>236</v>
      </c>
      <c r="L18" s="50" t="n">
        <v>4.5172683720011</v>
      </c>
      <c r="M18" s="135"/>
      <c r="N18" s="48" t="s">
        <v>236</v>
      </c>
      <c r="O18" s="50" t="n">
        <v>4.26388283084347</v>
      </c>
      <c r="P18" s="135"/>
      <c r="Q18" s="48" t="s">
        <v>236</v>
      </c>
      <c r="R18" s="50" t="n">
        <v>4.03484528201017</v>
      </c>
    </row>
    <row r="19" customFormat="false" ht="15" hidden="false" customHeight="true" outlineLevel="0" collapsed="false">
      <c r="A19" s="51" t="s">
        <v>251</v>
      </c>
      <c r="B19" s="67"/>
      <c r="C19" s="67"/>
      <c r="D19" s="67"/>
      <c r="E19" s="76"/>
      <c r="F19" s="76"/>
      <c r="G19" s="74"/>
      <c r="J19" s="0"/>
      <c r="M19" s="0"/>
      <c r="P19" s="0"/>
    </row>
    <row r="20" customFormat="false" ht="15" hidden="false" customHeight="false" outlineLevel="0" collapsed="false">
      <c r="A20" s="168" t="s">
        <v>368</v>
      </c>
      <c r="B20" s="1"/>
      <c r="C20" s="1"/>
      <c r="D20" s="90"/>
      <c r="E20" s="1"/>
      <c r="F20" s="1"/>
      <c r="G20" s="90"/>
      <c r="J20" s="90"/>
      <c r="K20" s="1"/>
      <c r="L20" s="1"/>
      <c r="M20" s="90"/>
      <c r="N20" s="90"/>
      <c r="O20" s="90"/>
      <c r="P20" s="90"/>
      <c r="Q20" s="1"/>
      <c r="R20" s="194"/>
    </row>
    <row r="21" s="54" customFormat="true" ht="15" hidden="false" customHeight="true" outlineLevel="0" collapsed="false">
      <c r="A21" s="152" t="s">
        <v>286</v>
      </c>
      <c r="B21" s="196"/>
      <c r="C21" s="196"/>
      <c r="D21" s="197"/>
      <c r="E21" s="196"/>
      <c r="F21" s="196"/>
      <c r="G21" s="197"/>
      <c r="H21" s="196"/>
      <c r="I21" s="196"/>
      <c r="J21" s="210"/>
      <c r="M21" s="210"/>
      <c r="P21" s="210"/>
    </row>
    <row r="22" s="54" customFormat="true" ht="15" hidden="false" customHeight="true" outlineLevel="0" collapsed="false">
      <c r="A22" s="89" t="s">
        <v>448</v>
      </c>
      <c r="B22" s="196"/>
      <c r="C22" s="196"/>
      <c r="D22" s="197"/>
      <c r="E22" s="196"/>
      <c r="F22" s="196"/>
      <c r="G22" s="197"/>
      <c r="H22" s="196"/>
      <c r="I22" s="196"/>
      <c r="J22" s="210"/>
      <c r="M22" s="210"/>
      <c r="P22" s="210"/>
    </row>
    <row r="23" customFormat="false" ht="15" hidden="false" customHeight="true" outlineLevel="0" collapsed="false">
      <c r="A23" s="88" t="s">
        <v>392</v>
      </c>
      <c r="B23" s="212"/>
      <c r="C23" s="212"/>
      <c r="D23" s="212"/>
      <c r="E23" s="212"/>
      <c r="F23" s="212"/>
      <c r="G23" s="0"/>
      <c r="H23" s="0"/>
      <c r="I23" s="0"/>
      <c r="J23" s="0"/>
      <c r="M23" s="0"/>
      <c r="P23" s="0"/>
    </row>
    <row r="24" customFormat="false" ht="15" hidden="false" customHeight="false" outlineLevel="0" collapsed="false">
      <c r="A24" s="89" t="s">
        <v>289</v>
      </c>
      <c r="B24" s="1"/>
      <c r="C24" s="1"/>
      <c r="D24" s="90"/>
      <c r="E24" s="1"/>
      <c r="F24" s="1"/>
      <c r="G24" s="90"/>
      <c r="S24" s="59"/>
    </row>
    <row r="25" s="54" customFormat="true" ht="15" hidden="false" customHeight="true" outlineLevel="0" collapsed="false">
      <c r="A25" s="209" t="s">
        <v>256</v>
      </c>
      <c r="D25" s="210"/>
      <c r="G25" s="210"/>
      <c r="H25" s="196"/>
      <c r="I25" s="196"/>
      <c r="J25" s="210"/>
      <c r="M25" s="210"/>
      <c r="P25" s="210"/>
    </row>
    <row r="26" customFormat="false" ht="15" hidden="false" customHeight="false" outlineLevel="0" collapsed="false">
      <c r="A26" s="87"/>
    </row>
    <row r="27" customFormat="false" ht="15" hidden="false" customHeight="false" outlineLevel="0" collapsed="false">
      <c r="A27" s="57" t="s">
        <v>257</v>
      </c>
    </row>
  </sheetData>
  <mergeCells count="8">
    <mergeCell ref="A2:A3"/>
    <mergeCell ref="B2:C2"/>
    <mergeCell ref="E2:F2"/>
    <mergeCell ref="H2:I2"/>
    <mergeCell ref="K2:L2"/>
    <mergeCell ref="N2:O2"/>
    <mergeCell ref="Q2:R2"/>
    <mergeCell ref="A15:R15"/>
  </mergeCells>
  <hyperlinks>
    <hyperlink ref="A27"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0" min="2" style="0" width="9.7"/>
  </cols>
  <sheetData>
    <row r="1" customFormat="false" ht="30.75" hidden="false" customHeight="true" outlineLevel="0" collapsed="false">
      <c r="A1" s="287" t="s">
        <v>449</v>
      </c>
      <c r="B1" s="287"/>
      <c r="C1" s="287"/>
      <c r="D1" s="287"/>
      <c r="E1" s="287"/>
      <c r="F1" s="287"/>
      <c r="G1" s="287"/>
      <c r="H1" s="287"/>
      <c r="I1" s="287"/>
      <c r="J1" s="287"/>
    </row>
    <row r="2" customFormat="false" ht="15" hidden="false" customHeight="true" outlineLevel="0" collapsed="false">
      <c r="A2" s="123" t="s">
        <v>230</v>
      </c>
      <c r="B2" s="34" t="s">
        <v>276</v>
      </c>
      <c r="C2" s="34" t="s">
        <v>277</v>
      </c>
      <c r="D2" s="34" t="s">
        <v>278</v>
      </c>
      <c r="E2" s="34" t="s">
        <v>279</v>
      </c>
      <c r="F2" s="34" t="s">
        <v>280</v>
      </c>
      <c r="G2" s="34" t="s">
        <v>281</v>
      </c>
      <c r="H2" s="34" t="s">
        <v>282</v>
      </c>
      <c r="I2" s="34" t="s">
        <v>283</v>
      </c>
      <c r="J2" s="34" t="s">
        <v>284</v>
      </c>
    </row>
    <row r="3" customFormat="false" ht="15" hidden="false" customHeight="true" outlineLevel="0" collapsed="false">
      <c r="A3" s="36" t="s">
        <v>235</v>
      </c>
      <c r="B3" s="288" t="n">
        <v>1116.59093153357</v>
      </c>
      <c r="C3" s="288" t="n">
        <v>1149.23852362978</v>
      </c>
      <c r="D3" s="288" t="n">
        <v>1193.20059616784</v>
      </c>
      <c r="E3" s="288" t="n">
        <v>1085.46316472662</v>
      </c>
      <c r="F3" s="288" t="n">
        <v>1249.47302189253</v>
      </c>
      <c r="G3" s="288" t="n">
        <v>1192.32939924813</v>
      </c>
      <c r="H3" s="288" t="n">
        <v>685.576609660881</v>
      </c>
      <c r="I3" s="288" t="n">
        <v>594.699427487282</v>
      </c>
      <c r="J3" s="288" t="n">
        <v>1134.21732609749</v>
      </c>
    </row>
    <row r="4" customFormat="false" ht="15" hidden="false" customHeight="true" outlineLevel="0" collapsed="false">
      <c r="A4" s="36" t="s">
        <v>237</v>
      </c>
      <c r="B4" s="288" t="n">
        <v>1149.59539703211</v>
      </c>
      <c r="C4" s="288" t="n">
        <v>1191.50864463793</v>
      </c>
      <c r="D4" s="288" t="n">
        <v>1182.1263771178</v>
      </c>
      <c r="E4" s="288" t="n">
        <v>1111.59611424685</v>
      </c>
      <c r="F4" s="288" t="n">
        <v>1285.27179894809</v>
      </c>
      <c r="G4" s="288" t="n">
        <v>1223.38556792987</v>
      </c>
      <c r="H4" s="288" t="n">
        <v>790.380455153566</v>
      </c>
      <c r="I4" s="288" t="n">
        <v>648.480539847221</v>
      </c>
      <c r="J4" s="288" t="n">
        <v>1161.57591639805</v>
      </c>
    </row>
    <row r="5" customFormat="false" ht="15" hidden="false" customHeight="true" outlineLevel="0" collapsed="false">
      <c r="A5" s="36" t="s">
        <v>238</v>
      </c>
      <c r="B5" s="288" t="n">
        <v>1167.91202539193</v>
      </c>
      <c r="C5" s="288" t="n">
        <v>1221.74073452328</v>
      </c>
      <c r="D5" s="288" t="n">
        <v>1248.88708789018</v>
      </c>
      <c r="E5" s="288" t="n">
        <v>1106.55007454189</v>
      </c>
      <c r="F5" s="288" t="n">
        <v>1274.7861856624</v>
      </c>
      <c r="G5" s="288" t="n">
        <v>1230.58230057064</v>
      </c>
      <c r="H5" s="288" t="n">
        <v>813.311903320547</v>
      </c>
      <c r="I5" s="288" t="n">
        <v>640.080966527338</v>
      </c>
      <c r="J5" s="288" t="n">
        <v>1186.53188538039</v>
      </c>
    </row>
    <row r="6" customFormat="false" ht="15" hidden="false" customHeight="true" outlineLevel="0" collapsed="false">
      <c r="A6" s="36" t="s">
        <v>239</v>
      </c>
      <c r="B6" s="288" t="n">
        <v>1257.48413929524</v>
      </c>
      <c r="C6" s="288" t="n">
        <v>1319.28928040779</v>
      </c>
      <c r="D6" s="288" t="n">
        <v>1327.1319929708</v>
      </c>
      <c r="E6" s="288" t="n">
        <v>1165.00773095284</v>
      </c>
      <c r="F6" s="288" t="n">
        <v>1366.24591581681</v>
      </c>
      <c r="G6" s="288" t="n">
        <v>1355.53828864394</v>
      </c>
      <c r="H6" s="288" t="n">
        <v>875.683905839973</v>
      </c>
      <c r="I6" s="288" t="n">
        <v>711.822924282296</v>
      </c>
      <c r="J6" s="288" t="n">
        <v>1271.765210294</v>
      </c>
    </row>
    <row r="7" customFormat="false" ht="15" hidden="false" customHeight="true" outlineLevel="0" collapsed="false">
      <c r="A7" s="36" t="s">
        <v>240</v>
      </c>
      <c r="B7" s="288" t="n">
        <v>1321.33742275802</v>
      </c>
      <c r="C7" s="288" t="n">
        <v>1360.69456960569</v>
      </c>
      <c r="D7" s="288" t="n">
        <v>1376.05311013141</v>
      </c>
      <c r="E7" s="288" t="n">
        <v>1222.15664423907</v>
      </c>
      <c r="F7" s="288" t="n">
        <v>1401.09336306681</v>
      </c>
      <c r="G7" s="288" t="n">
        <v>1409.02905142405</v>
      </c>
      <c r="H7" s="288" t="n">
        <v>744.089497570637</v>
      </c>
      <c r="I7" s="288" t="n">
        <v>718.827532965249</v>
      </c>
      <c r="J7" s="288" t="n">
        <v>1319.51942377436</v>
      </c>
    </row>
    <row r="8" customFormat="false" ht="15" hidden="false" customHeight="true" outlineLevel="0" collapsed="false">
      <c r="A8" s="36" t="s">
        <v>241</v>
      </c>
      <c r="B8" s="288" t="n">
        <v>1375.00564330126</v>
      </c>
      <c r="C8" s="288" t="n">
        <v>1416.64322270624</v>
      </c>
      <c r="D8" s="288" t="n">
        <v>1451.87446207782</v>
      </c>
      <c r="E8" s="288" t="n">
        <v>1246.79588196605</v>
      </c>
      <c r="F8" s="288" t="n">
        <v>1497.3525578193</v>
      </c>
      <c r="G8" s="288" t="n">
        <v>1522.55759527233</v>
      </c>
      <c r="H8" s="288" t="n">
        <v>808.71225697952</v>
      </c>
      <c r="I8" s="288" t="n">
        <v>780.063925734283</v>
      </c>
      <c r="J8" s="288" t="n">
        <v>1378.53173266384</v>
      </c>
    </row>
    <row r="9" customFormat="false" ht="15" hidden="false" customHeight="true" outlineLevel="0" collapsed="false">
      <c r="A9" s="36" t="s">
        <v>242</v>
      </c>
      <c r="B9" s="288" t="n">
        <v>1426.82224431398</v>
      </c>
      <c r="C9" s="288" t="n">
        <v>1454.24094609904</v>
      </c>
      <c r="D9" s="288" t="n">
        <v>1496.40082339237</v>
      </c>
      <c r="E9" s="288" t="n">
        <v>1325.73704183967</v>
      </c>
      <c r="F9" s="288" t="n">
        <v>1545.69566991213</v>
      </c>
      <c r="G9" s="288" t="n">
        <v>1549.42271552436</v>
      </c>
      <c r="H9" s="288" t="n">
        <v>815.37395796209</v>
      </c>
      <c r="I9" s="288" t="n">
        <v>821.702763864476</v>
      </c>
      <c r="J9" s="288" t="n">
        <v>1426.83873459769</v>
      </c>
    </row>
    <row r="10" customFormat="false" ht="15" hidden="false" customHeight="true" outlineLevel="0" collapsed="false">
      <c r="A10" s="36" t="s">
        <v>243</v>
      </c>
      <c r="B10" s="288" t="n">
        <v>1473.94784676324</v>
      </c>
      <c r="C10" s="288" t="n">
        <v>1517.89271034163</v>
      </c>
      <c r="D10" s="288" t="n">
        <v>1596.01252440958</v>
      </c>
      <c r="E10" s="288" t="n">
        <v>1408.38170379306</v>
      </c>
      <c r="F10" s="288" t="n">
        <v>1633.36196727302</v>
      </c>
      <c r="G10" s="288" t="n">
        <v>1619.69002209985</v>
      </c>
      <c r="H10" s="288" t="n">
        <v>867.67882356594</v>
      </c>
      <c r="I10" s="288" t="n">
        <v>868.172691766895</v>
      </c>
      <c r="J10" s="288" t="n">
        <v>1495.50315122574</v>
      </c>
    </row>
    <row r="11" customFormat="false" ht="15" hidden="false" customHeight="true" outlineLevel="0" collapsed="false">
      <c r="A11" s="42" t="s">
        <v>244</v>
      </c>
      <c r="B11" s="288" t="n">
        <v>1513.22577755131</v>
      </c>
      <c r="C11" s="288" t="n">
        <v>1545.86382364439</v>
      </c>
      <c r="D11" s="288" t="n">
        <v>1633.44034079323</v>
      </c>
      <c r="E11" s="288" t="n">
        <v>1472.61556125262</v>
      </c>
      <c r="F11" s="288" t="n">
        <v>1675.72837278719</v>
      </c>
      <c r="G11" s="288" t="n">
        <v>1554.92757164678</v>
      </c>
      <c r="H11" s="288" t="n">
        <v>979.889514113742</v>
      </c>
      <c r="I11" s="288" t="n">
        <v>930.346025489891</v>
      </c>
      <c r="J11" s="288" t="n">
        <v>1534.55909558979</v>
      </c>
    </row>
    <row r="12" customFormat="false" ht="15" hidden="false" customHeight="true" outlineLevel="0" collapsed="false">
      <c r="A12" s="42" t="s">
        <v>245</v>
      </c>
      <c r="B12" s="288" t="n">
        <v>1541.97377667709</v>
      </c>
      <c r="C12" s="288" t="n">
        <v>1563.90194161474</v>
      </c>
      <c r="D12" s="288" t="n">
        <v>1682.20594996519</v>
      </c>
      <c r="E12" s="288" t="n">
        <v>1473.20799642259</v>
      </c>
      <c r="F12" s="288" t="n">
        <v>1714.20276021568</v>
      </c>
      <c r="G12" s="288" t="n">
        <v>1677.02119043539</v>
      </c>
      <c r="H12" s="288" t="n">
        <v>1068.05719362696</v>
      </c>
      <c r="I12" s="288" t="n">
        <v>926.681621194225</v>
      </c>
      <c r="J12" s="288" t="n">
        <v>1564.38260714837</v>
      </c>
    </row>
    <row r="13" customFormat="false" ht="15" hidden="false" customHeight="true" outlineLevel="0" collapsed="false">
      <c r="A13" s="42" t="s">
        <v>246</v>
      </c>
      <c r="B13" s="288" t="n">
        <v>1462.91613273106</v>
      </c>
      <c r="C13" s="288" t="n">
        <v>1464.88316191912</v>
      </c>
      <c r="D13" s="288" t="n">
        <v>1618.01037182943</v>
      </c>
      <c r="E13" s="288" t="n">
        <v>1344.4470701608</v>
      </c>
      <c r="F13" s="288" t="n">
        <v>1721.15288613196</v>
      </c>
      <c r="G13" s="288" t="n">
        <v>1602.91383776758</v>
      </c>
      <c r="H13" s="288" t="n">
        <v>1056.5538381002</v>
      </c>
      <c r="I13" s="288" t="n">
        <v>891.278388244811</v>
      </c>
      <c r="J13" s="288" t="n">
        <v>1484.75531705888</v>
      </c>
    </row>
    <row r="14" customFormat="false" ht="15" hidden="false" customHeight="true" outlineLevel="0" collapsed="false">
      <c r="A14" s="62" t="s">
        <v>285</v>
      </c>
      <c r="B14" s="62"/>
      <c r="C14" s="62"/>
      <c r="D14" s="62"/>
      <c r="E14" s="62"/>
      <c r="F14" s="62"/>
      <c r="G14" s="62"/>
      <c r="H14" s="62"/>
      <c r="I14" s="62"/>
      <c r="J14" s="62"/>
    </row>
    <row r="15" customFormat="false" ht="15" hidden="false" customHeight="true" outlineLevel="0" collapsed="false">
      <c r="A15" s="42" t="s">
        <v>248</v>
      </c>
      <c r="B15" s="76" t="n">
        <v>4.25144344535038</v>
      </c>
      <c r="C15" s="76" t="n">
        <v>4.27256636020899</v>
      </c>
      <c r="D15" s="76" t="n">
        <v>4.00234241792556</v>
      </c>
      <c r="E15" s="76" t="n">
        <v>2.81016444170179</v>
      </c>
      <c r="F15" s="76" t="n">
        <v>3.68583681450527</v>
      </c>
      <c r="G15" s="76" t="n">
        <v>5.01116957692593</v>
      </c>
      <c r="H15" s="76" t="n">
        <v>3.35883526443259</v>
      </c>
      <c r="I15" s="76" t="n">
        <v>5.57632358549631</v>
      </c>
      <c r="J15" s="76" t="n">
        <v>3.97863170607504</v>
      </c>
    </row>
    <row r="16" customFormat="false" ht="15" hidden="false" customHeight="true" outlineLevel="0" collapsed="false">
      <c r="A16" s="42" t="s">
        <v>249</v>
      </c>
      <c r="B16" s="76" t="n">
        <v>1.24719256940786</v>
      </c>
      <c r="C16" s="76" t="n">
        <v>0.671954368220007</v>
      </c>
      <c r="D16" s="76" t="n">
        <v>2.19048186117148</v>
      </c>
      <c r="E16" s="76" t="n">
        <v>1.51954671753121</v>
      </c>
      <c r="F16" s="76" t="n">
        <v>2.82508474848975</v>
      </c>
      <c r="G16" s="76" t="n">
        <v>1.03394004514379</v>
      </c>
      <c r="H16" s="76" t="n">
        <v>5.49199883850495</v>
      </c>
      <c r="I16" s="76" t="n">
        <v>2.70146443566655</v>
      </c>
      <c r="J16" s="76" t="n">
        <v>1.49569559057141</v>
      </c>
    </row>
    <row r="17" customFormat="false" ht="15" hidden="false" customHeight="true" outlineLevel="0" collapsed="false">
      <c r="A17" s="47" t="s">
        <v>250</v>
      </c>
      <c r="B17" s="50" t="n">
        <v>2.73833739237812</v>
      </c>
      <c r="C17" s="50" t="n">
        <v>2.4564446117088</v>
      </c>
      <c r="D17" s="50" t="n">
        <v>3.09243176091234</v>
      </c>
      <c r="E17" s="50" t="n">
        <v>2.16281756136334</v>
      </c>
      <c r="F17" s="50" t="n">
        <v>3.2545638587931</v>
      </c>
      <c r="G17" s="50" t="n">
        <v>3.00336019327505</v>
      </c>
      <c r="H17" s="50" t="n">
        <v>4.41996997540628</v>
      </c>
      <c r="I17" s="50" t="n">
        <v>4.12897311490339</v>
      </c>
      <c r="J17" s="50" t="n">
        <v>2.72966247177069</v>
      </c>
    </row>
    <row r="18" customFormat="false" ht="15" hidden="false" customHeight="false" outlineLevel="0" collapsed="false">
      <c r="A18" s="56" t="s">
        <v>450</v>
      </c>
      <c r="B18" s="67"/>
      <c r="C18" s="67"/>
      <c r="D18" s="67"/>
      <c r="E18" s="67"/>
      <c r="F18" s="67"/>
      <c r="G18" s="67"/>
      <c r="H18" s="67"/>
      <c r="I18" s="67"/>
      <c r="J18" s="67"/>
    </row>
    <row r="19" customFormat="false" ht="15" hidden="false" customHeight="false" outlineLevel="0" collapsed="false">
      <c r="A19" s="168" t="s">
        <v>298</v>
      </c>
      <c r="B19" s="1"/>
      <c r="C19" s="1"/>
      <c r="D19" s="90"/>
      <c r="E19" s="1"/>
      <c r="F19" s="1"/>
      <c r="G19" s="90"/>
      <c r="H19" s="1"/>
      <c r="I19" s="1"/>
      <c r="J19" s="90"/>
      <c r="K19" s="1"/>
      <c r="L19" s="1"/>
      <c r="M19" s="90"/>
      <c r="N19" s="90"/>
      <c r="O19" s="90"/>
      <c r="P19" s="90"/>
      <c r="Q19" s="1"/>
      <c r="R19" s="194"/>
    </row>
    <row r="20" s="54" customFormat="true" ht="15" hidden="false" customHeight="false" outlineLevel="0" collapsed="false">
      <c r="A20" s="53" t="s">
        <v>255</v>
      </c>
    </row>
    <row r="21" customFormat="false" ht="15" hidden="false" customHeight="false" outlineLevel="0" collapsed="false">
      <c r="A21" s="87" t="s">
        <v>451</v>
      </c>
      <c r="B21" s="67"/>
      <c r="D21" s="67"/>
      <c r="E21" s="67"/>
      <c r="F21" s="67"/>
      <c r="G21" s="67"/>
    </row>
    <row r="22" customFormat="false" ht="15" hidden="false" customHeight="false" outlineLevel="0" collapsed="false">
      <c r="A22" s="87"/>
      <c r="B22" s="67"/>
      <c r="D22" s="67"/>
      <c r="E22" s="67"/>
      <c r="F22" s="67"/>
      <c r="G22" s="67"/>
    </row>
    <row r="23" customFormat="false" ht="15" hidden="false" customHeight="false" outlineLevel="0" collapsed="false">
      <c r="A23" s="57" t="s">
        <v>257</v>
      </c>
      <c r="B23" s="67"/>
      <c r="C23" s="67"/>
      <c r="D23" s="67"/>
      <c r="E23" s="67"/>
      <c r="F23" s="280"/>
      <c r="G23" s="67"/>
      <c r="H23" s="67"/>
      <c r="I23" s="67"/>
      <c r="J23" s="67"/>
    </row>
    <row r="25" customFormat="false" ht="15" hidden="false" customHeight="false" outlineLevel="0" collapsed="false">
      <c r="A25" s="88"/>
    </row>
    <row r="26" customFormat="false" ht="15" hidden="false" customHeight="false" outlineLevel="0" collapsed="false">
      <c r="A26" s="105"/>
    </row>
  </sheetData>
  <mergeCells count="2">
    <mergeCell ref="A1:J1"/>
    <mergeCell ref="A14:J14"/>
  </mergeCells>
  <hyperlinks>
    <hyperlink ref="A23"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0" min="2" style="0" width="9.7"/>
  </cols>
  <sheetData>
    <row r="1" customFormat="false" ht="33.75" hidden="false" customHeight="true" outlineLevel="0" collapsed="false">
      <c r="A1" s="287" t="s">
        <v>452</v>
      </c>
      <c r="B1" s="287"/>
      <c r="C1" s="287"/>
      <c r="D1" s="287"/>
      <c r="E1" s="287"/>
      <c r="F1" s="287"/>
      <c r="G1" s="287"/>
      <c r="H1" s="287"/>
      <c r="I1" s="287"/>
      <c r="J1" s="225"/>
    </row>
    <row r="2" customFormat="false" ht="15" hidden="false" customHeight="true" outlineLevel="0" collapsed="false">
      <c r="A2" s="123" t="s">
        <v>230</v>
      </c>
      <c r="B2" s="34" t="s">
        <v>276</v>
      </c>
      <c r="C2" s="34" t="s">
        <v>277</v>
      </c>
      <c r="D2" s="34" t="s">
        <v>278</v>
      </c>
      <c r="E2" s="34" t="s">
        <v>279</v>
      </c>
      <c r="F2" s="34" t="s">
        <v>280</v>
      </c>
      <c r="G2" s="34" t="s">
        <v>281</v>
      </c>
      <c r="H2" s="34" t="s">
        <v>283</v>
      </c>
      <c r="I2" s="34" t="s">
        <v>284</v>
      </c>
    </row>
    <row r="3" customFormat="false" ht="15" hidden="false" customHeight="true" outlineLevel="0" collapsed="false">
      <c r="A3" s="36" t="s">
        <v>235</v>
      </c>
      <c r="B3" s="288" t="n">
        <v>511.739202042432</v>
      </c>
      <c r="C3" s="288" t="n">
        <v>502.038290763733</v>
      </c>
      <c r="D3" s="288" t="n">
        <v>518.011672857704</v>
      </c>
      <c r="E3" s="288" t="n">
        <v>551.267254041786</v>
      </c>
      <c r="F3" s="288" t="n">
        <v>564.583672123919</v>
      </c>
      <c r="G3" s="288" t="n">
        <v>514.482669306286</v>
      </c>
      <c r="H3" s="288" t="n">
        <v>207.770017027493</v>
      </c>
      <c r="I3" s="288" t="n">
        <v>513.196217347679</v>
      </c>
    </row>
    <row r="4" customFormat="false" ht="15" hidden="false" customHeight="true" outlineLevel="0" collapsed="false">
      <c r="A4" s="36" t="s">
        <v>237</v>
      </c>
      <c r="B4" s="288" t="n">
        <v>534.484527338497</v>
      </c>
      <c r="C4" s="288" t="n">
        <v>526.682392016614</v>
      </c>
      <c r="D4" s="288" t="n">
        <v>521.021470289647</v>
      </c>
      <c r="E4" s="288" t="n">
        <v>578.546970199192</v>
      </c>
      <c r="F4" s="288" t="n">
        <v>584.623901118931</v>
      </c>
      <c r="G4" s="288" t="n">
        <v>531.212189137267</v>
      </c>
      <c r="H4" s="288" t="n">
        <v>234.404825991589</v>
      </c>
      <c r="I4" s="288" t="n">
        <v>533.337993187719</v>
      </c>
    </row>
    <row r="5" customFormat="false" ht="15" hidden="false" customHeight="true" outlineLevel="0" collapsed="false">
      <c r="A5" s="36" t="s">
        <v>238</v>
      </c>
      <c r="B5" s="288" t="n">
        <v>549.591511833586</v>
      </c>
      <c r="C5" s="288" t="n">
        <v>543.062423502119</v>
      </c>
      <c r="D5" s="288" t="n">
        <v>557.577360205371</v>
      </c>
      <c r="E5" s="288" t="n">
        <v>583.543401974369</v>
      </c>
      <c r="F5" s="288" t="n">
        <v>582.109738396685</v>
      </c>
      <c r="G5" s="288" t="n">
        <v>541.381882759819</v>
      </c>
      <c r="H5" s="288" t="n">
        <v>237.734663557787</v>
      </c>
      <c r="I5" s="288" t="n">
        <v>550.535890434068</v>
      </c>
    </row>
    <row r="6" customFormat="false" ht="15" hidden="false" customHeight="true" outlineLevel="0" collapsed="false">
      <c r="A6" s="36" t="s">
        <v>239</v>
      </c>
      <c r="B6" s="288" t="n">
        <v>597.910729422912</v>
      </c>
      <c r="C6" s="288" t="n">
        <v>587.925555137971</v>
      </c>
      <c r="D6" s="288" t="n">
        <v>599.955063706644</v>
      </c>
      <c r="E6" s="288" t="n">
        <v>627.89777120978</v>
      </c>
      <c r="F6" s="288" t="n">
        <v>627.415240668536</v>
      </c>
      <c r="G6" s="288" t="n">
        <v>605.236577822881</v>
      </c>
      <c r="H6" s="288" t="n">
        <v>270.769594863251</v>
      </c>
      <c r="I6" s="288" t="n">
        <v>596.204297012555</v>
      </c>
    </row>
    <row r="7" customFormat="false" ht="15" hidden="false" customHeight="true" outlineLevel="0" collapsed="false">
      <c r="A7" s="36" t="s">
        <v>240</v>
      </c>
      <c r="B7" s="288" t="n">
        <v>632.452472551385</v>
      </c>
      <c r="C7" s="288" t="n">
        <v>606.786105582501</v>
      </c>
      <c r="D7" s="288" t="n">
        <v>626.086985878706</v>
      </c>
      <c r="E7" s="288" t="n">
        <v>671.579688787917</v>
      </c>
      <c r="F7" s="288" t="n">
        <v>645.199781490454</v>
      </c>
      <c r="G7" s="288" t="n">
        <v>634.150963219189</v>
      </c>
      <c r="H7" s="288" t="n">
        <v>279.224138452677</v>
      </c>
      <c r="I7" s="288" t="n">
        <v>622.734839194555</v>
      </c>
    </row>
    <row r="8" customFormat="false" ht="15" hidden="false" customHeight="true" outlineLevel="0" collapsed="false">
      <c r="A8" s="36" t="s">
        <v>241</v>
      </c>
      <c r="B8" s="288" t="n">
        <v>661.863873751907</v>
      </c>
      <c r="C8" s="288" t="n">
        <v>631.012639406224</v>
      </c>
      <c r="D8" s="288" t="n">
        <v>660.868905367029</v>
      </c>
      <c r="E8" s="288" t="n">
        <v>699.011923867075</v>
      </c>
      <c r="F8" s="288" t="n">
        <v>691.863609466419</v>
      </c>
      <c r="G8" s="288" t="n">
        <v>689.095486537912</v>
      </c>
      <c r="H8" s="288" t="n">
        <v>310.413404544437</v>
      </c>
      <c r="I8" s="288" t="n">
        <v>653.664572805952</v>
      </c>
    </row>
    <row r="9" customFormat="false" ht="15" hidden="false" customHeight="true" outlineLevel="0" collapsed="false">
      <c r="A9" s="36" t="s">
        <v>242</v>
      </c>
      <c r="B9" s="288" t="n">
        <v>685.936093089041</v>
      </c>
      <c r="C9" s="288" t="n">
        <v>640.930121624036</v>
      </c>
      <c r="D9" s="288" t="n">
        <v>672.265964579835</v>
      </c>
      <c r="E9" s="288" t="n">
        <v>748.63558917582</v>
      </c>
      <c r="F9" s="288" t="n">
        <v>711.985405956357</v>
      </c>
      <c r="G9" s="288" t="n">
        <v>699.397330729093</v>
      </c>
      <c r="H9" s="288" t="n">
        <v>334.164959051046</v>
      </c>
      <c r="I9" s="288" t="n">
        <v>673.286320825988</v>
      </c>
    </row>
    <row r="10" customFormat="false" ht="15" hidden="false" customHeight="true" outlineLevel="0" collapsed="false">
      <c r="A10" s="36" t="s">
        <v>243</v>
      </c>
      <c r="B10" s="288" t="n">
        <v>700.801553084196</v>
      </c>
      <c r="C10" s="288" t="n">
        <v>655.341706893016</v>
      </c>
      <c r="D10" s="288" t="n">
        <v>699.867665565575</v>
      </c>
      <c r="E10" s="288" t="n">
        <v>790.479850345691</v>
      </c>
      <c r="F10" s="288" t="n">
        <v>747.247882955107</v>
      </c>
      <c r="G10" s="288" t="n">
        <v>721.495237454389</v>
      </c>
      <c r="H10" s="288" t="n">
        <v>353.29169127746</v>
      </c>
      <c r="I10" s="288" t="n">
        <v>694.95300815186</v>
      </c>
    </row>
    <row r="11" customFormat="false" ht="15" hidden="false" customHeight="true" outlineLevel="0" collapsed="false">
      <c r="A11" s="42" t="s">
        <v>244</v>
      </c>
      <c r="B11" s="288" t="n">
        <v>708.947838286144</v>
      </c>
      <c r="C11" s="288" t="n">
        <v>652.437263709964</v>
      </c>
      <c r="D11" s="288" t="n">
        <v>698.638430768641</v>
      </c>
      <c r="E11" s="288" t="n">
        <v>814.613236372189</v>
      </c>
      <c r="F11" s="288" t="n">
        <v>759.166241015907</v>
      </c>
      <c r="G11" s="288" t="n">
        <v>680.316541014628</v>
      </c>
      <c r="H11" s="288" t="n">
        <v>374.267942239041</v>
      </c>
      <c r="I11" s="288" t="n">
        <v>699.980855583109</v>
      </c>
    </row>
    <row r="12" customFormat="false" ht="15" hidden="false" customHeight="true" outlineLevel="0" collapsed="false">
      <c r="A12" s="42" t="s">
        <v>245</v>
      </c>
      <c r="B12" s="288" t="n">
        <v>709.540403771642</v>
      </c>
      <c r="C12" s="288" t="n">
        <v>644.746958725355</v>
      </c>
      <c r="D12" s="288" t="n">
        <v>700.165692401562</v>
      </c>
      <c r="E12" s="288" t="n">
        <v>801.62745322109</v>
      </c>
      <c r="F12" s="288" t="n">
        <v>766.006517081104</v>
      </c>
      <c r="G12" s="288" t="n">
        <v>717.716800238207</v>
      </c>
      <c r="H12" s="288" t="n">
        <v>366.56453187209</v>
      </c>
      <c r="I12" s="288" t="n">
        <v>698.860335107099</v>
      </c>
    </row>
    <row r="13" customFormat="false" ht="15" hidden="false" customHeight="true" outlineLevel="0" collapsed="false">
      <c r="A13" s="42" t="s">
        <v>246</v>
      </c>
      <c r="B13" s="288" t="n">
        <v>663.844963272131</v>
      </c>
      <c r="C13" s="288" t="n">
        <v>591.756322388856</v>
      </c>
      <c r="D13" s="288" t="n">
        <v>658.408265225305</v>
      </c>
      <c r="E13" s="288" t="n">
        <v>721.233451753303</v>
      </c>
      <c r="F13" s="288" t="n">
        <v>760.213185781186</v>
      </c>
      <c r="G13" s="288" t="n">
        <v>675.192030831338</v>
      </c>
      <c r="H13" s="288" t="n">
        <v>346.416765817002</v>
      </c>
      <c r="I13" s="288" t="n">
        <v>652.090922208487</v>
      </c>
    </row>
    <row r="14" customFormat="false" ht="15" hidden="false" customHeight="true" outlineLevel="0" collapsed="false">
      <c r="A14" s="62" t="s">
        <v>285</v>
      </c>
      <c r="B14" s="62"/>
      <c r="C14" s="62"/>
      <c r="D14" s="62"/>
      <c r="E14" s="62"/>
      <c r="F14" s="62"/>
      <c r="G14" s="62"/>
      <c r="H14" s="62"/>
      <c r="I14" s="62"/>
    </row>
    <row r="15" customFormat="false" ht="15" hidden="false" customHeight="true" outlineLevel="0" collapsed="false">
      <c r="A15" s="42" t="s">
        <v>248</v>
      </c>
      <c r="B15" s="76" t="n">
        <v>5.2795446401225</v>
      </c>
      <c r="C15" s="76" t="n">
        <v>4.67916343263555</v>
      </c>
      <c r="D15" s="76" t="n">
        <v>4.99174512202454</v>
      </c>
      <c r="E15" s="76" t="n">
        <v>4.86353108681403</v>
      </c>
      <c r="F15" s="76" t="n">
        <v>4.14979868696865</v>
      </c>
      <c r="G15" s="76" t="n">
        <v>6.01851849790527</v>
      </c>
      <c r="H15" s="76" t="n">
        <v>8.36062925627969</v>
      </c>
      <c r="I15" s="76" t="n">
        <v>4.95769880312054</v>
      </c>
    </row>
    <row r="16" customFormat="false" ht="15" hidden="false" customHeight="true" outlineLevel="0" collapsed="false">
      <c r="A16" s="42" t="s">
        <v>249</v>
      </c>
      <c r="B16" s="76" t="n">
        <v>0.0597924114733583</v>
      </c>
      <c r="C16" s="76" t="n">
        <v>-1.27640319725262</v>
      </c>
      <c r="D16" s="76" t="n">
        <v>-0.0745779700276561</v>
      </c>
      <c r="E16" s="76" t="n">
        <v>0.627864319509941</v>
      </c>
      <c r="F16" s="76" t="n">
        <v>1.90206431731479</v>
      </c>
      <c r="G16" s="76" t="n">
        <v>-0.406824378671522</v>
      </c>
      <c r="H16" s="76" t="n">
        <v>2.21901392523725</v>
      </c>
      <c r="I16" s="76" t="s">
        <v>296</v>
      </c>
    </row>
    <row r="17" customFormat="false" ht="15" hidden="false" customHeight="true" outlineLevel="0" collapsed="false">
      <c r="A17" s="47" t="s">
        <v>250</v>
      </c>
      <c r="B17" s="50" t="n">
        <v>2.63649147289233</v>
      </c>
      <c r="C17" s="50" t="n">
        <v>1.65777650712418</v>
      </c>
      <c r="D17" s="50" t="n">
        <v>2.42726414867085</v>
      </c>
      <c r="E17" s="50" t="n">
        <v>2.72386859084228</v>
      </c>
      <c r="F17" s="50" t="n">
        <v>3.01980141911975</v>
      </c>
      <c r="G17" s="50" t="n">
        <v>2.75563698345187</v>
      </c>
      <c r="H17" s="50" t="n">
        <v>5.24503157344352</v>
      </c>
      <c r="I17" s="50" t="n">
        <v>2.42417411981883</v>
      </c>
    </row>
    <row r="18" customFormat="false" ht="15" hidden="false" customHeight="true" outlineLevel="0" collapsed="false">
      <c r="A18" s="51" t="s">
        <v>297</v>
      </c>
      <c r="B18" s="67"/>
      <c r="C18" s="67"/>
      <c r="D18" s="67"/>
      <c r="E18" s="76"/>
      <c r="F18" s="76"/>
      <c r="G18" s="74"/>
    </row>
    <row r="19" customFormat="false" ht="15" hidden="false" customHeight="false" outlineLevel="0" collapsed="false">
      <c r="A19" s="56" t="s">
        <v>453</v>
      </c>
      <c r="B19" s="67"/>
      <c r="C19" s="67"/>
      <c r="D19" s="67"/>
      <c r="E19" s="67"/>
      <c r="F19" s="67"/>
      <c r="G19" s="67"/>
      <c r="H19" s="67"/>
      <c r="I19" s="67"/>
    </row>
    <row r="20" customFormat="false" ht="15" hidden="false" customHeight="false" outlineLevel="0" collapsed="false">
      <c r="A20" s="168" t="s">
        <v>298</v>
      </c>
      <c r="B20" s="1"/>
      <c r="C20" s="1"/>
      <c r="D20" s="90"/>
      <c r="E20" s="1"/>
      <c r="F20" s="1"/>
      <c r="G20" s="90"/>
      <c r="H20" s="1"/>
      <c r="I20" s="1"/>
      <c r="J20" s="90"/>
      <c r="K20" s="1"/>
      <c r="L20" s="1"/>
      <c r="M20" s="90"/>
      <c r="N20" s="90"/>
      <c r="O20" s="90"/>
      <c r="P20" s="90"/>
      <c r="Q20" s="1"/>
      <c r="R20" s="194"/>
    </row>
    <row r="21" customFormat="false" ht="15" hidden="false" customHeight="true" outlineLevel="0" collapsed="false">
      <c r="A21" s="212" t="s">
        <v>286</v>
      </c>
      <c r="B21" s="212"/>
      <c r="C21" s="212"/>
      <c r="D21" s="212"/>
      <c r="E21" s="212"/>
      <c r="F21" s="212"/>
    </row>
    <row r="22" customFormat="false" ht="15" hidden="false" customHeight="true" outlineLevel="0" collapsed="false">
      <c r="A22" s="88" t="s">
        <v>299</v>
      </c>
      <c r="B22" s="212"/>
      <c r="C22" s="212"/>
      <c r="D22" s="212"/>
      <c r="E22" s="212"/>
      <c r="F22" s="212"/>
    </row>
    <row r="23" customFormat="false" ht="15" hidden="false" customHeight="true" outlineLevel="0" collapsed="false">
      <c r="A23" s="105" t="s">
        <v>300</v>
      </c>
      <c r="B23" s="212"/>
      <c r="C23" s="212"/>
      <c r="D23" s="212"/>
      <c r="E23" s="212"/>
      <c r="F23" s="212"/>
    </row>
    <row r="24" customFormat="false" ht="15" hidden="false" customHeight="true" outlineLevel="0" collapsed="false">
      <c r="A24" s="105" t="s">
        <v>289</v>
      </c>
      <c r="B24" s="212"/>
      <c r="C24" s="212"/>
      <c r="D24" s="212"/>
      <c r="E24" s="212"/>
      <c r="F24" s="212"/>
    </row>
    <row r="25" s="267" customFormat="true" ht="15" hidden="false" customHeight="false" outlineLevel="0" collapsed="false">
      <c r="A25" s="87" t="s">
        <v>454</v>
      </c>
      <c r="B25" s="67"/>
      <c r="D25" s="67"/>
      <c r="E25" s="67"/>
      <c r="F25" s="67"/>
      <c r="G25" s="67"/>
    </row>
    <row r="26" customFormat="false" ht="15" hidden="false" customHeight="false" outlineLevel="0" collapsed="false">
      <c r="A26" s="87"/>
      <c r="B26" s="67"/>
      <c r="D26" s="67"/>
      <c r="E26" s="67"/>
      <c r="F26" s="67"/>
      <c r="G26" s="67"/>
    </row>
    <row r="27" customFormat="false" ht="15" hidden="false" customHeight="false" outlineLevel="0" collapsed="false">
      <c r="A27" s="57" t="s">
        <v>257</v>
      </c>
      <c r="B27" s="67"/>
      <c r="C27" s="67"/>
      <c r="D27" s="67"/>
      <c r="E27" s="67"/>
      <c r="F27" s="280"/>
      <c r="G27" s="67"/>
      <c r="H27" s="67"/>
      <c r="I27" s="67"/>
      <c r="J27" s="67"/>
    </row>
    <row r="29" customFormat="false" ht="15" hidden="false" customHeight="false" outlineLevel="0" collapsed="false">
      <c r="A29" s="88"/>
    </row>
    <row r="30" customFormat="false" ht="15" hidden="false" customHeight="false" outlineLevel="0" collapsed="false">
      <c r="A30" s="105"/>
    </row>
  </sheetData>
  <mergeCells count="3">
    <mergeCell ref="A1:I1"/>
    <mergeCell ref="A14:I14"/>
    <mergeCell ref="A21:F21"/>
  </mergeCells>
  <hyperlinks>
    <hyperlink ref="A27"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Y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3" min="1" style="0" width="15.7"/>
    <col collapsed="false" customWidth="true" hidden="false" outlineLevel="0" max="4" min="4" style="0" width="1.7"/>
    <col collapsed="false" customWidth="true" hidden="false" outlineLevel="0" max="6" min="5" style="0" width="15.7"/>
    <col collapsed="false" customWidth="true" hidden="false" outlineLevel="0" max="7" min="7" style="0" width="1.7"/>
    <col collapsed="false" customWidth="true" hidden="false" outlineLevel="0" max="9" min="8" style="0" width="15.7"/>
  </cols>
  <sheetData>
    <row r="1" customFormat="false" ht="17.25" hidden="false" customHeight="false" outlineLevel="0" collapsed="false">
      <c r="A1" s="289" t="s">
        <v>455</v>
      </c>
      <c r="B1" s="289"/>
      <c r="C1" s="289"/>
      <c r="D1" s="289"/>
      <c r="E1" s="289"/>
      <c r="F1" s="289"/>
      <c r="G1" s="289"/>
      <c r="H1" s="289"/>
      <c r="I1" s="289"/>
    </row>
    <row r="2" s="292" customFormat="true" ht="24" hidden="false" customHeight="true" outlineLevel="0" collapsed="false">
      <c r="A2" s="290"/>
      <c r="B2" s="94" t="s">
        <v>456</v>
      </c>
      <c r="C2" s="94"/>
      <c r="D2" s="291"/>
      <c r="E2" s="60" t="s">
        <v>457</v>
      </c>
      <c r="F2" s="60"/>
      <c r="G2" s="291"/>
      <c r="H2" s="94" t="s">
        <v>458</v>
      </c>
      <c r="I2" s="94"/>
    </row>
    <row r="3" s="292" customFormat="true" ht="15" hidden="false" customHeight="true" outlineLevel="0" collapsed="false">
      <c r="A3" s="293" t="s">
        <v>230</v>
      </c>
      <c r="B3" s="96" t="s">
        <v>262</v>
      </c>
      <c r="C3" s="96" t="s">
        <v>263</v>
      </c>
      <c r="D3" s="96"/>
      <c r="E3" s="96" t="s">
        <v>262</v>
      </c>
      <c r="F3" s="96" t="s">
        <v>263</v>
      </c>
      <c r="G3" s="96"/>
      <c r="H3" s="96" t="s">
        <v>262</v>
      </c>
      <c r="I3" s="96" t="s">
        <v>263</v>
      </c>
    </row>
    <row r="4" customFormat="false" ht="15" hidden="false" customHeight="true" outlineLevel="0" collapsed="false">
      <c r="A4" s="36" t="s">
        <v>235</v>
      </c>
      <c r="B4" s="294" t="n">
        <v>1678</v>
      </c>
      <c r="C4" s="67" t="s">
        <v>236</v>
      </c>
      <c r="D4" s="295"/>
      <c r="E4" s="294" t="n">
        <v>1076</v>
      </c>
      <c r="F4" s="67" t="s">
        <v>236</v>
      </c>
      <c r="G4" s="295"/>
      <c r="H4" s="294" t="n">
        <v>2755</v>
      </c>
      <c r="I4" s="67" t="s">
        <v>236</v>
      </c>
    </row>
    <row r="5" customFormat="false" ht="15" hidden="false" customHeight="true" outlineLevel="0" collapsed="false">
      <c r="A5" s="36" t="s">
        <v>237</v>
      </c>
      <c r="B5" s="294" t="n">
        <v>1773</v>
      </c>
      <c r="C5" s="277" t="n">
        <v>5.66150178784267</v>
      </c>
      <c r="D5" s="295"/>
      <c r="E5" s="294" t="n">
        <v>1135</v>
      </c>
      <c r="F5" s="277" t="n">
        <v>5.48327137546468</v>
      </c>
      <c r="G5" s="295"/>
      <c r="H5" s="294" t="n">
        <v>2908</v>
      </c>
      <c r="I5" s="277" t="n">
        <v>5.66150178784267</v>
      </c>
    </row>
    <row r="6" customFormat="false" ht="15" hidden="false" customHeight="true" outlineLevel="0" collapsed="false">
      <c r="A6" s="36" t="s">
        <v>238</v>
      </c>
      <c r="B6" s="294" t="n">
        <v>1830</v>
      </c>
      <c r="C6" s="277" t="n">
        <v>3.21489001692047</v>
      </c>
      <c r="D6" s="295"/>
      <c r="E6" s="294" t="n">
        <v>1241</v>
      </c>
      <c r="F6" s="277" t="n">
        <v>9.33920704845815</v>
      </c>
      <c r="G6" s="295"/>
      <c r="H6" s="294" t="n">
        <v>3071</v>
      </c>
      <c r="I6" s="277" t="n">
        <v>3.21489001692047</v>
      </c>
    </row>
    <row r="7" customFormat="false" ht="15" hidden="false" customHeight="true" outlineLevel="0" collapsed="false">
      <c r="A7" s="36" t="s">
        <v>239</v>
      </c>
      <c r="B7" s="294" t="n">
        <v>1971</v>
      </c>
      <c r="C7" s="277" t="n">
        <v>7.70491803278689</v>
      </c>
      <c r="D7" s="295"/>
      <c r="E7" s="294" t="n">
        <v>1245</v>
      </c>
      <c r="F7" s="277" t="n">
        <v>0.32232070910556</v>
      </c>
      <c r="G7" s="295"/>
      <c r="H7" s="294" t="n">
        <v>3216</v>
      </c>
      <c r="I7" s="277" t="n">
        <v>7.70491803278689</v>
      </c>
    </row>
    <row r="8" customFormat="false" ht="15" hidden="false" customHeight="true" outlineLevel="0" collapsed="false">
      <c r="A8" s="36" t="s">
        <v>240</v>
      </c>
      <c r="B8" s="294" t="n">
        <v>1840</v>
      </c>
      <c r="C8" s="277" t="n">
        <v>-6.64637239979706</v>
      </c>
      <c r="D8" s="295"/>
      <c r="E8" s="294" t="n">
        <v>1285</v>
      </c>
      <c r="F8" s="277" t="n">
        <v>3.21285140562249</v>
      </c>
      <c r="G8" s="295"/>
      <c r="H8" s="294" t="n">
        <v>3125</v>
      </c>
      <c r="I8" s="277" t="n">
        <v>-6.64637239979706</v>
      </c>
    </row>
    <row r="9" customFormat="false" ht="15" hidden="false" customHeight="true" outlineLevel="0" collapsed="false">
      <c r="A9" s="36" t="s">
        <v>241</v>
      </c>
      <c r="B9" s="294" t="n">
        <v>1765</v>
      </c>
      <c r="C9" s="277" t="n">
        <v>-4.07608695652174</v>
      </c>
      <c r="D9" s="295"/>
      <c r="E9" s="294" t="n">
        <v>1288</v>
      </c>
      <c r="F9" s="277" t="n">
        <v>0.233463035019455</v>
      </c>
      <c r="G9" s="295"/>
      <c r="H9" s="294" t="n">
        <v>3053</v>
      </c>
      <c r="I9" s="277" t="n">
        <v>-4.07608695652174</v>
      </c>
    </row>
    <row r="10" customFormat="false" ht="15" hidden="false" customHeight="true" outlineLevel="0" collapsed="false">
      <c r="A10" s="36" t="s">
        <v>242</v>
      </c>
      <c r="B10" s="294" t="n">
        <v>1745</v>
      </c>
      <c r="C10" s="277" t="n">
        <v>-1.13314447592068</v>
      </c>
      <c r="D10" s="295"/>
      <c r="E10" s="294" t="n">
        <v>1331</v>
      </c>
      <c r="F10" s="277" t="n">
        <v>3.33850931677019</v>
      </c>
      <c r="G10" s="295"/>
      <c r="H10" s="294" t="n">
        <v>3076</v>
      </c>
      <c r="I10" s="277" t="n">
        <v>-1.13314447592068</v>
      </c>
    </row>
    <row r="11" customFormat="false" ht="15" hidden="false" customHeight="true" outlineLevel="0" collapsed="false">
      <c r="A11" s="36" t="s">
        <v>243</v>
      </c>
      <c r="B11" s="294" t="n">
        <v>1863</v>
      </c>
      <c r="C11" s="277" t="n">
        <v>6.7621776504298</v>
      </c>
      <c r="D11" s="295"/>
      <c r="E11" s="294" t="n">
        <v>1290</v>
      </c>
      <c r="F11" s="277" t="n">
        <v>-3.08039068369647</v>
      </c>
      <c r="G11" s="295"/>
      <c r="H11" s="294" t="n">
        <v>3152</v>
      </c>
      <c r="I11" s="277" t="n">
        <v>6.7621776504298</v>
      </c>
    </row>
    <row r="12" customFormat="false" ht="15" hidden="false" customHeight="true" outlineLevel="0" collapsed="false">
      <c r="A12" s="42" t="s">
        <v>244</v>
      </c>
      <c r="B12" s="294" t="n">
        <v>1997</v>
      </c>
      <c r="C12" s="277" t="n">
        <v>7.19269994632314</v>
      </c>
      <c r="D12" s="295"/>
      <c r="E12" s="294" t="n">
        <v>1283</v>
      </c>
      <c r="F12" s="277" t="n">
        <v>-0.542635658914729</v>
      </c>
      <c r="G12" s="295"/>
      <c r="H12" s="294" t="n">
        <v>3280</v>
      </c>
      <c r="I12" s="277" t="n">
        <v>7.19269994632314</v>
      </c>
    </row>
    <row r="13" customFormat="false" ht="15" hidden="false" customHeight="true" outlineLevel="0" collapsed="false">
      <c r="A13" s="42" t="s">
        <v>245</v>
      </c>
      <c r="B13" s="294" t="n">
        <v>2183</v>
      </c>
      <c r="C13" s="277" t="n">
        <v>9.31397095643465</v>
      </c>
      <c r="D13" s="295"/>
      <c r="E13" s="294" t="n">
        <v>1334</v>
      </c>
      <c r="F13" s="277" t="n">
        <v>3.97505845674201</v>
      </c>
      <c r="G13" s="295"/>
      <c r="H13" s="294" t="n">
        <v>3517</v>
      </c>
      <c r="I13" s="277" t="n">
        <v>9.31397095643465</v>
      </c>
    </row>
    <row r="14" customFormat="false" ht="15" hidden="false" customHeight="true" outlineLevel="0" collapsed="false">
      <c r="A14" s="42" t="s">
        <v>246</v>
      </c>
      <c r="B14" s="294" t="n">
        <v>2317</v>
      </c>
      <c r="C14" s="277" t="n">
        <v>6.13834173156207</v>
      </c>
      <c r="D14" s="295"/>
      <c r="E14" s="294" t="n">
        <v>1191</v>
      </c>
      <c r="F14" s="277" t="n">
        <v>-10.71964017991</v>
      </c>
      <c r="G14" s="295"/>
      <c r="H14" s="294" t="n">
        <v>3509</v>
      </c>
      <c r="I14" s="277" t="n">
        <v>6.13834173156207</v>
      </c>
    </row>
    <row r="15" customFormat="false" ht="15" hidden="false" customHeight="true" outlineLevel="0" collapsed="false">
      <c r="A15" s="62" t="s">
        <v>285</v>
      </c>
      <c r="B15" s="62"/>
      <c r="C15" s="62"/>
      <c r="D15" s="62"/>
      <c r="E15" s="62"/>
      <c r="F15" s="62"/>
      <c r="G15" s="62"/>
      <c r="H15" s="62"/>
      <c r="I15" s="62"/>
    </row>
    <row r="16" customFormat="false" ht="15" hidden="false" customHeight="true" outlineLevel="0" collapsed="false">
      <c r="A16" s="42" t="s">
        <v>248</v>
      </c>
      <c r="B16" s="67" t="s">
        <v>236</v>
      </c>
      <c r="C16" s="231" t="n">
        <v>1.01608912845232</v>
      </c>
      <c r="D16" s="175"/>
      <c r="E16" s="76" t="s">
        <v>236</v>
      </c>
      <c r="F16" s="231" t="n">
        <v>3.66227084385646</v>
      </c>
      <c r="G16" s="262"/>
      <c r="H16" s="76" t="s">
        <v>236</v>
      </c>
      <c r="I16" s="231" t="n">
        <v>2.07538819319055</v>
      </c>
    </row>
    <row r="17" customFormat="false" ht="15" hidden="false" customHeight="true" outlineLevel="0" collapsed="false">
      <c r="A17" s="42" t="s">
        <v>249</v>
      </c>
      <c r="B17" s="67" t="s">
        <v>236</v>
      </c>
      <c r="C17" s="231" t="n">
        <v>5.59327621104304</v>
      </c>
      <c r="D17" s="175"/>
      <c r="E17" s="76" t="s">
        <v>236</v>
      </c>
      <c r="F17" s="296" t="s">
        <v>459</v>
      </c>
      <c r="G17" s="262"/>
      <c r="H17" s="76" t="s">
        <v>236</v>
      </c>
      <c r="I17" s="231" t="n">
        <v>2.82324668842209</v>
      </c>
      <c r="N17" s="297"/>
    </row>
    <row r="18" customFormat="false" ht="15" hidden="false" customHeight="true" outlineLevel="0" collapsed="false">
      <c r="A18" s="47" t="s">
        <v>250</v>
      </c>
      <c r="B18" s="48" t="s">
        <v>236</v>
      </c>
      <c r="C18" s="50" t="n">
        <v>3.27932901166628</v>
      </c>
      <c r="D18" s="50"/>
      <c r="E18" s="50" t="s">
        <v>236</v>
      </c>
      <c r="F18" s="50" t="n">
        <v>1.02060125379124</v>
      </c>
      <c r="G18" s="263"/>
      <c r="H18" s="50" t="s">
        <v>236</v>
      </c>
      <c r="I18" s="50" t="n">
        <v>2.44863503729504</v>
      </c>
    </row>
    <row r="19" customFormat="false" ht="15" hidden="false" customHeight="true" outlineLevel="0" collapsed="false">
      <c r="A19" s="51" t="s">
        <v>251</v>
      </c>
      <c r="B19" s="67"/>
      <c r="C19" s="67"/>
      <c r="D19" s="67"/>
      <c r="E19" s="76"/>
      <c r="F19" s="76"/>
      <c r="G19" s="74"/>
    </row>
    <row r="20" customFormat="false" ht="15" hidden="false" customHeight="false" outlineLevel="0" collapsed="false">
      <c r="A20" s="168" t="s">
        <v>368</v>
      </c>
      <c r="B20" s="1"/>
      <c r="C20" s="1"/>
      <c r="D20" s="90"/>
      <c r="E20" s="1"/>
      <c r="F20" s="1"/>
      <c r="G20" s="90"/>
      <c r="H20" s="1"/>
      <c r="I20" s="1"/>
      <c r="J20" s="90"/>
      <c r="K20" s="1"/>
      <c r="L20" s="1"/>
      <c r="M20" s="90"/>
      <c r="N20" s="90"/>
      <c r="O20" s="90"/>
      <c r="P20" s="90"/>
      <c r="Q20" s="1"/>
      <c r="R20" s="194"/>
    </row>
    <row r="21" customFormat="false" ht="15" hidden="false" customHeight="true" outlineLevel="0" collapsed="false">
      <c r="A21" s="87" t="s">
        <v>286</v>
      </c>
    </row>
    <row r="22" customFormat="false" ht="15" hidden="false" customHeight="false" outlineLevel="0" collapsed="false">
      <c r="A22" s="89" t="s">
        <v>291</v>
      </c>
      <c r="B22" s="1"/>
      <c r="C22" s="1"/>
      <c r="D22" s="90"/>
      <c r="E22" s="1"/>
      <c r="F22" s="1"/>
      <c r="G22" s="90"/>
      <c r="J22" s="59"/>
      <c r="M22" s="59"/>
      <c r="P22" s="59"/>
      <c r="S22" s="59"/>
      <c r="T22" s="88"/>
      <c r="U22" s="88"/>
      <c r="V22" s="91"/>
      <c r="Y22" s="59"/>
    </row>
    <row r="23" customFormat="false" ht="15" hidden="false" customHeight="false" outlineLevel="0" collapsed="false">
      <c r="A23" s="89" t="s">
        <v>292</v>
      </c>
      <c r="B23" s="1"/>
      <c r="C23" s="1"/>
      <c r="D23" s="90"/>
      <c r="E23" s="1"/>
      <c r="F23" s="1"/>
      <c r="G23" s="90"/>
      <c r="H23" s="1"/>
      <c r="I23" s="1"/>
      <c r="J23" s="59"/>
      <c r="M23" s="59"/>
      <c r="P23" s="59"/>
      <c r="S23" s="59"/>
    </row>
    <row r="24" customFormat="false" ht="15" hidden="false" customHeight="true" outlineLevel="0" collapsed="false">
      <c r="A24" s="87" t="s">
        <v>256</v>
      </c>
    </row>
    <row r="25" customFormat="false" ht="15" hidden="false" customHeight="true" outlineLevel="0" collapsed="false">
      <c r="A25" s="87"/>
    </row>
    <row r="26" customFormat="false" ht="15" hidden="false" customHeight="false" outlineLevel="0" collapsed="false">
      <c r="A26" s="57" t="s">
        <v>257</v>
      </c>
      <c r="C26" s="1"/>
      <c r="D26" s="1"/>
      <c r="E26" s="1"/>
    </row>
    <row r="27" customFormat="false" ht="15" hidden="false" customHeight="false" outlineLevel="0" collapsed="false">
      <c r="C27" s="1"/>
      <c r="D27" s="1"/>
      <c r="E27" s="1"/>
    </row>
  </sheetData>
  <mergeCells count="5">
    <mergeCell ref="A1:I1"/>
    <mergeCell ref="B2:C2"/>
    <mergeCell ref="E2:F2"/>
    <mergeCell ref="H2:I2"/>
    <mergeCell ref="A15:I15"/>
  </mergeCells>
  <hyperlinks>
    <hyperlink ref="A26"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10.71"/>
    <col collapsed="false" customWidth="true" hidden="false" outlineLevel="0" max="3" min="3" style="0" width="15.7"/>
    <col collapsed="false" customWidth="true" hidden="false" outlineLevel="0" max="4" min="4" style="0" width="1.7"/>
    <col collapsed="false" customWidth="true" hidden="false" outlineLevel="0" max="5" min="5" style="0" width="10.71"/>
    <col collapsed="false" customWidth="true" hidden="false" outlineLevel="0" max="6" min="6" style="0" width="15.7"/>
    <col collapsed="false" customWidth="true" hidden="false" outlineLevel="0" max="7" min="7" style="0" width="20.56"/>
  </cols>
  <sheetData>
    <row r="1" customFormat="false" ht="29.25" hidden="false" customHeight="true" outlineLevel="0" collapsed="false">
      <c r="A1" s="28" t="s">
        <v>460</v>
      </c>
      <c r="B1" s="28"/>
      <c r="C1" s="28"/>
      <c r="D1" s="28"/>
      <c r="E1" s="28"/>
      <c r="F1" s="28"/>
      <c r="G1" s="28"/>
    </row>
    <row r="2" customFormat="false" ht="25.5" hidden="false" customHeight="true" outlineLevel="0" collapsed="false">
      <c r="A2" s="113"/>
      <c r="B2" s="60" t="s">
        <v>461</v>
      </c>
      <c r="C2" s="60"/>
      <c r="D2" s="62"/>
      <c r="E2" s="60" t="s">
        <v>462</v>
      </c>
      <c r="F2" s="60"/>
      <c r="G2" s="29"/>
      <c r="H2" s="59"/>
    </row>
    <row r="3" customFormat="false" ht="25.5" hidden="false" customHeight="true" outlineLevel="0" collapsed="false">
      <c r="A3" s="70" t="s">
        <v>275</v>
      </c>
      <c r="B3" s="34" t="s">
        <v>295</v>
      </c>
      <c r="C3" s="96" t="s">
        <v>263</v>
      </c>
      <c r="D3" s="34"/>
      <c r="E3" s="34" t="s">
        <v>295</v>
      </c>
      <c r="F3" s="96" t="s">
        <v>263</v>
      </c>
      <c r="G3" s="34" t="s">
        <v>463</v>
      </c>
    </row>
    <row r="4" customFormat="false" ht="15" hidden="false" customHeight="true" outlineLevel="0" collapsed="false">
      <c r="A4" s="36" t="s">
        <v>235</v>
      </c>
      <c r="B4" s="37" t="n">
        <v>50234.6</v>
      </c>
      <c r="C4" s="229" t="s">
        <v>236</v>
      </c>
      <c r="D4" s="298"/>
      <c r="E4" s="37" t="n">
        <v>1148.72862028087</v>
      </c>
      <c r="F4" s="229" t="s">
        <v>236</v>
      </c>
      <c r="G4" s="229" t="n">
        <v>2.28672791319304</v>
      </c>
    </row>
    <row r="5" customFormat="false" ht="15" hidden="false" customHeight="true" outlineLevel="0" collapsed="false">
      <c r="A5" s="36" t="s">
        <v>237</v>
      </c>
      <c r="B5" s="37" t="n">
        <v>52293.8</v>
      </c>
      <c r="C5" s="229" t="n">
        <v>4.09916670979764</v>
      </c>
      <c r="D5" s="298"/>
      <c r="E5" s="37" t="n">
        <v>1266.82216280952</v>
      </c>
      <c r="F5" s="229" t="n">
        <v>10.2803691353816</v>
      </c>
      <c r="G5" s="229" t="n">
        <v>2.42250928945596</v>
      </c>
    </row>
    <row r="6" customFormat="false" ht="15" hidden="false" customHeight="true" outlineLevel="0" collapsed="false">
      <c r="A6" s="36" t="s">
        <v>238</v>
      </c>
      <c r="B6" s="37" t="n">
        <v>53271.4</v>
      </c>
      <c r="C6" s="229" t="n">
        <v>1.86943767712425</v>
      </c>
      <c r="D6" s="298"/>
      <c r="E6" s="37" t="n">
        <v>1302.2608004566</v>
      </c>
      <c r="F6" s="229" t="n">
        <v>2.79744376815174</v>
      </c>
      <c r="G6" s="229" t="n">
        <v>2.44457776678781</v>
      </c>
      <c r="J6" s="58"/>
    </row>
    <row r="7" customFormat="false" ht="15" hidden="false" customHeight="true" outlineLevel="0" collapsed="false">
      <c r="A7" s="36" t="s">
        <v>239</v>
      </c>
      <c r="B7" s="37" t="n">
        <v>56843.8</v>
      </c>
      <c r="C7" s="229" t="n">
        <v>6.7060373859144</v>
      </c>
      <c r="D7" s="298"/>
      <c r="E7" s="37" t="n">
        <v>1380.59831728774</v>
      </c>
      <c r="F7" s="229" t="n">
        <v>6.01550141136654</v>
      </c>
      <c r="G7" s="229" t="n">
        <v>2.4287579600374</v>
      </c>
    </row>
    <row r="8" customFormat="false" ht="15" hidden="false" customHeight="true" outlineLevel="0" collapsed="false">
      <c r="A8" s="36" t="s">
        <v>240</v>
      </c>
      <c r="B8" s="37" t="n">
        <v>58167.2</v>
      </c>
      <c r="C8" s="229" t="n">
        <v>2.32813429081095</v>
      </c>
      <c r="D8" s="298"/>
      <c r="E8" s="37" t="n">
        <v>1451.75722498605</v>
      </c>
      <c r="F8" s="229" t="n">
        <v>5.15420791169046</v>
      </c>
      <c r="G8" s="229" t="n">
        <v>2.49583480894052</v>
      </c>
    </row>
    <row r="9" customFormat="false" ht="15" hidden="false" customHeight="true" outlineLevel="0" collapsed="false">
      <c r="A9" s="36" t="s">
        <v>241</v>
      </c>
      <c r="B9" s="37" t="n">
        <v>58905.6</v>
      </c>
      <c r="C9" s="229" t="n">
        <v>1.2694439477919</v>
      </c>
      <c r="D9" s="298"/>
      <c r="E9" s="37" t="n">
        <v>1540.24713747452</v>
      </c>
      <c r="F9" s="229" t="n">
        <v>6.09536573784369</v>
      </c>
      <c r="G9" s="229" t="n">
        <v>2.61477200380697</v>
      </c>
    </row>
    <row r="10" customFormat="false" ht="15" hidden="false" customHeight="true" outlineLevel="0" collapsed="false">
      <c r="A10" s="36" t="s">
        <v>242</v>
      </c>
      <c r="B10" s="37" t="n">
        <v>59971.6</v>
      </c>
      <c r="C10" s="229" t="n">
        <v>1.80967514124294</v>
      </c>
      <c r="D10" s="298"/>
      <c r="E10" s="37" t="n">
        <v>1575.90580783929</v>
      </c>
      <c r="F10" s="229" t="n">
        <v>2.31512654672016</v>
      </c>
      <c r="G10" s="229" t="n">
        <v>2.62775348304746</v>
      </c>
    </row>
    <row r="11" customFormat="false" ht="15" hidden="false" customHeight="true" outlineLevel="0" collapsed="false">
      <c r="A11" s="36" t="s">
        <v>243</v>
      </c>
      <c r="B11" s="37" t="n">
        <v>60905</v>
      </c>
      <c r="C11" s="229" t="n">
        <v>1.55640336425907</v>
      </c>
      <c r="D11" s="298"/>
      <c r="E11" s="37" t="n">
        <v>1540.01961819655</v>
      </c>
      <c r="F11" s="229" t="n">
        <v>-2.27717858924216</v>
      </c>
      <c r="G11" s="229" t="n">
        <v>2.52856024660791</v>
      </c>
    </row>
    <row r="12" customFormat="false" ht="15" hidden="false" customHeight="true" outlineLevel="0" collapsed="false">
      <c r="A12" s="42" t="s">
        <v>244</v>
      </c>
      <c r="B12" s="37" t="n">
        <v>62371.4</v>
      </c>
      <c r="C12" s="229" t="n">
        <v>2.4076840981857</v>
      </c>
      <c r="D12" s="298"/>
      <c r="E12" s="37" t="n">
        <v>1599.5381973973</v>
      </c>
      <c r="F12" s="229" t="n">
        <v>3.86479357129552</v>
      </c>
      <c r="G12" s="229" t="n">
        <v>2.56453790903732</v>
      </c>
    </row>
    <row r="13" customFormat="false" ht="15" hidden="false" customHeight="true" outlineLevel="0" collapsed="false">
      <c r="A13" s="42" t="s">
        <v>245</v>
      </c>
      <c r="B13" s="37" t="n">
        <v>64043.2</v>
      </c>
      <c r="C13" s="126" t="n">
        <v>2.68039518112468</v>
      </c>
      <c r="D13" s="299"/>
      <c r="E13" s="37" t="n">
        <v>1647.04980278373</v>
      </c>
      <c r="F13" s="229" t="n">
        <v>2.97033265374586</v>
      </c>
      <c r="G13" s="126" t="n">
        <v>2.57177936577768</v>
      </c>
    </row>
    <row r="14" customFormat="false" ht="15" hidden="false" customHeight="true" outlineLevel="0" collapsed="false">
      <c r="A14" s="42" t="s">
        <v>246</v>
      </c>
      <c r="B14" s="37" t="n">
        <v>66604.2</v>
      </c>
      <c r="C14" s="126" t="n">
        <v>3.99886326729458</v>
      </c>
      <c r="D14" s="299"/>
      <c r="E14" s="37" t="n">
        <v>1555.51469791627</v>
      </c>
      <c r="F14" s="126" t="n">
        <v>-5.55751894768171</v>
      </c>
      <c r="G14" s="126" t="n">
        <v>2.33546037324414</v>
      </c>
    </row>
    <row r="15" customFormat="false" ht="15" hidden="false" customHeight="true" outlineLevel="0" collapsed="false">
      <c r="A15" s="85" t="s">
        <v>285</v>
      </c>
      <c r="B15" s="85"/>
      <c r="C15" s="85"/>
      <c r="D15" s="85"/>
      <c r="E15" s="85"/>
      <c r="F15" s="85"/>
      <c r="G15" s="85"/>
    </row>
    <row r="16" customFormat="false" ht="15" hidden="false" customHeight="true" outlineLevel="0" collapsed="false">
      <c r="A16" s="36" t="s">
        <v>248</v>
      </c>
      <c r="B16" s="67" t="s">
        <v>236</v>
      </c>
      <c r="C16" s="76" t="n">
        <v>3.23589496849988</v>
      </c>
      <c r="D16" s="192"/>
      <c r="E16" s="67" t="s">
        <v>236</v>
      </c>
      <c r="F16" s="76" t="n">
        <v>6.04119024293133</v>
      </c>
      <c r="G16" s="67" t="s">
        <v>236</v>
      </c>
    </row>
    <row r="17" customFormat="false" ht="15" hidden="false" customHeight="true" outlineLevel="0" collapsed="false">
      <c r="A17" s="36" t="s">
        <v>249</v>
      </c>
      <c r="B17" s="67" t="s">
        <v>236</v>
      </c>
      <c r="C17" s="76" t="n">
        <v>2.48705328688805</v>
      </c>
      <c r="D17" s="192"/>
      <c r="E17" s="67" t="s">
        <v>236</v>
      </c>
      <c r="F17" s="76" t="n">
        <v>0.197466786959621</v>
      </c>
      <c r="G17" s="67" t="s">
        <v>236</v>
      </c>
    </row>
    <row r="18" customFormat="false" ht="15" hidden="false" customHeight="true" outlineLevel="0" collapsed="false">
      <c r="A18" s="47" t="s">
        <v>250</v>
      </c>
      <c r="B18" s="48" t="s">
        <v>236</v>
      </c>
      <c r="C18" s="50" t="n">
        <v>2.8607926702698</v>
      </c>
      <c r="D18" s="101"/>
      <c r="E18" s="48" t="s">
        <v>236</v>
      </c>
      <c r="F18" s="50" t="n">
        <v>3.07792507329481</v>
      </c>
      <c r="G18" s="48" t="s">
        <v>236</v>
      </c>
    </row>
    <row r="19" customFormat="false" ht="15" hidden="false" customHeight="true" outlineLevel="0" collapsed="false">
      <c r="A19" s="51" t="s">
        <v>251</v>
      </c>
      <c r="B19" s="67"/>
      <c r="C19" s="67"/>
      <c r="D19" s="67"/>
      <c r="E19" s="76"/>
      <c r="F19" s="76"/>
      <c r="G19" s="74"/>
    </row>
    <row r="20" customFormat="false" ht="15" hidden="false" customHeight="false" outlineLevel="0" collapsed="false">
      <c r="A20" s="56" t="s">
        <v>464</v>
      </c>
      <c r="B20" s="64"/>
      <c r="C20" s="299"/>
      <c r="D20" s="299"/>
      <c r="E20" s="64"/>
      <c r="F20" s="299"/>
      <c r="G20" s="300"/>
    </row>
    <row r="21" customFormat="false" ht="15" hidden="false" customHeight="false" outlineLevel="0" collapsed="false">
      <c r="A21" s="56" t="s">
        <v>465</v>
      </c>
      <c r="B21" s="64"/>
      <c r="C21" s="299"/>
      <c r="D21" s="299"/>
      <c r="E21" s="64"/>
      <c r="F21" s="299"/>
      <c r="G21" s="300"/>
    </row>
    <row r="22" s="54" customFormat="true" ht="15" hidden="false" customHeight="false" outlineLevel="0" collapsed="false">
      <c r="A22" s="53" t="s">
        <v>255</v>
      </c>
    </row>
    <row r="23" customFormat="false" ht="15" hidden="false" customHeight="false" outlineLevel="0" collapsed="false">
      <c r="A23" s="87" t="s">
        <v>466</v>
      </c>
      <c r="B23" s="87"/>
      <c r="C23" s="87"/>
      <c r="D23" s="87"/>
      <c r="E23" s="87"/>
      <c r="F23" s="87"/>
      <c r="G23" s="87"/>
    </row>
    <row r="24" customFormat="false" ht="15" hidden="false" customHeight="false" outlineLevel="0" collapsed="false">
      <c r="A24" s="56" t="s">
        <v>467</v>
      </c>
      <c r="B24" s="87"/>
      <c r="C24" s="87"/>
      <c r="D24" s="87"/>
      <c r="E24" s="87"/>
      <c r="F24" s="87"/>
      <c r="G24" s="87"/>
    </row>
    <row r="26" customFormat="false" ht="15" hidden="false" customHeight="false" outlineLevel="0" collapsed="false">
      <c r="A26" s="57" t="s">
        <v>257</v>
      </c>
    </row>
  </sheetData>
  <mergeCells count="4">
    <mergeCell ref="A1:G1"/>
    <mergeCell ref="B2:C2"/>
    <mergeCell ref="E2:F2"/>
    <mergeCell ref="A15:G15"/>
  </mergeCells>
  <hyperlinks>
    <hyperlink ref="A26"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10.71"/>
    <col collapsed="false" customWidth="true" hidden="false" outlineLevel="0" max="3" min="3" style="0" width="15.7"/>
    <col collapsed="false" customWidth="true" hidden="false" outlineLevel="0" max="4" min="4" style="0" width="1.7"/>
    <col collapsed="false" customWidth="true" hidden="false" outlineLevel="0" max="5" min="5" style="0" width="10.71"/>
    <col collapsed="false" customWidth="true" hidden="false" outlineLevel="0" max="6" min="6" style="0" width="15.7"/>
    <col collapsed="false" customWidth="true" hidden="false" outlineLevel="0" max="7" min="7" style="0" width="25.13"/>
    <col collapsed="false" customWidth="true" hidden="false" outlineLevel="0" max="8" min="8" style="0" width="15.56"/>
    <col collapsed="false" customWidth="true" hidden="false" outlineLevel="0" max="9" min="9" style="0" width="11.28"/>
    <col collapsed="false" customWidth="true" hidden="false" outlineLevel="0" max="14" min="14" style="0" width="11.56"/>
  </cols>
  <sheetData>
    <row r="1" customFormat="false" ht="30.75" hidden="false" customHeight="true" outlineLevel="0" collapsed="false">
      <c r="A1" s="28" t="s">
        <v>468</v>
      </c>
      <c r="B1" s="28"/>
      <c r="C1" s="28"/>
      <c r="D1" s="28"/>
      <c r="E1" s="28"/>
      <c r="F1" s="28"/>
      <c r="G1" s="28"/>
      <c r="H1" s="301"/>
      <c r="I1" s="301"/>
    </row>
    <row r="2" customFormat="false" ht="24.95" hidden="false" customHeight="true" outlineLevel="0" collapsed="false">
      <c r="A2" s="302"/>
      <c r="B2" s="60" t="s">
        <v>469</v>
      </c>
      <c r="C2" s="60"/>
      <c r="D2" s="62"/>
      <c r="E2" s="60" t="s">
        <v>470</v>
      </c>
      <c r="F2" s="60"/>
      <c r="G2" s="303"/>
      <c r="H2" s="59"/>
      <c r="I2" s="59"/>
    </row>
    <row r="3" customFormat="false" ht="36.75" hidden="false" customHeight="true" outlineLevel="0" collapsed="false">
      <c r="A3" s="158" t="s">
        <v>230</v>
      </c>
      <c r="B3" s="34" t="s">
        <v>295</v>
      </c>
      <c r="C3" s="96" t="s">
        <v>263</v>
      </c>
      <c r="D3" s="34"/>
      <c r="E3" s="34" t="s">
        <v>295</v>
      </c>
      <c r="F3" s="96" t="s">
        <v>263</v>
      </c>
      <c r="G3" s="34" t="s">
        <v>471</v>
      </c>
    </row>
    <row r="4" customFormat="false" ht="15" hidden="false" customHeight="true" outlineLevel="0" collapsed="false">
      <c r="A4" s="36" t="s">
        <v>235</v>
      </c>
      <c r="B4" s="37" t="n">
        <v>293222.836596058</v>
      </c>
      <c r="C4" s="229" t="s">
        <v>236</v>
      </c>
      <c r="D4" s="304"/>
      <c r="E4" s="37" t="n">
        <v>1148.72862028087</v>
      </c>
      <c r="F4" s="229" t="s">
        <v>236</v>
      </c>
      <c r="G4" s="229" t="n">
        <v>0.391759602906834</v>
      </c>
    </row>
    <row r="5" customFormat="false" ht="15" hidden="false" customHeight="true" outlineLevel="0" collapsed="false">
      <c r="A5" s="36" t="s">
        <v>237</v>
      </c>
      <c r="B5" s="37" t="n">
        <v>294369.562541727</v>
      </c>
      <c r="C5" s="229" t="n">
        <v>0.391076615648764</v>
      </c>
      <c r="D5" s="304"/>
      <c r="E5" s="37" t="n">
        <v>1266.82216280952</v>
      </c>
      <c r="F5" s="229" t="n">
        <v>10.2803691353816</v>
      </c>
      <c r="G5" s="229" t="n">
        <v>0.430350934339534</v>
      </c>
      <c r="L5" s="305"/>
      <c r="M5" s="305"/>
    </row>
    <row r="6" customFormat="false" ht="15" hidden="false" customHeight="true" outlineLevel="0" collapsed="false">
      <c r="A6" s="36" t="s">
        <v>238</v>
      </c>
      <c r="B6" s="37" t="n">
        <v>291823.217779331</v>
      </c>
      <c r="C6" s="229" t="n">
        <v>-0.865016321799478</v>
      </c>
      <c r="D6" s="304"/>
      <c r="E6" s="37" t="n">
        <v>1302.2608004566</v>
      </c>
      <c r="F6" s="229" t="n">
        <v>2.79744376815174</v>
      </c>
      <c r="G6" s="229" t="n">
        <v>0.446249894153842</v>
      </c>
      <c r="L6" s="9"/>
      <c r="M6" s="9"/>
    </row>
    <row r="7" customFormat="false" ht="15" hidden="false" customHeight="true" outlineLevel="0" collapsed="false">
      <c r="A7" s="36" t="s">
        <v>239</v>
      </c>
      <c r="B7" s="37" t="n">
        <v>303842.158567269</v>
      </c>
      <c r="C7" s="229" t="n">
        <v>4.11856907047971</v>
      </c>
      <c r="D7" s="304"/>
      <c r="E7" s="37" t="n">
        <v>1380.59831728774</v>
      </c>
      <c r="F7" s="229" t="n">
        <v>6.01550141136654</v>
      </c>
      <c r="G7" s="229" t="n">
        <v>0.454380104392946</v>
      </c>
      <c r="L7" s="306"/>
      <c r="M7" s="307"/>
    </row>
    <row r="8" customFormat="false" ht="15" hidden="false" customHeight="true" outlineLevel="0" collapsed="false">
      <c r="A8" s="36" t="s">
        <v>240</v>
      </c>
      <c r="B8" s="37" t="n">
        <v>329155.867531911</v>
      </c>
      <c r="C8" s="229" t="n">
        <v>8.33120363678471</v>
      </c>
      <c r="D8" s="304"/>
      <c r="E8" s="37" t="n">
        <v>1451.75722498605</v>
      </c>
      <c r="F8" s="229" t="n">
        <v>5.15420791169046</v>
      </c>
      <c r="G8" s="229" t="n">
        <v>0.441054639515216</v>
      </c>
      <c r="L8" s="306"/>
      <c r="M8" s="307"/>
    </row>
    <row r="9" customFormat="false" ht="15" hidden="false" customHeight="true" outlineLevel="0" collapsed="false">
      <c r="A9" s="36" t="s">
        <v>241</v>
      </c>
      <c r="B9" s="37" t="n">
        <v>361285.127522115</v>
      </c>
      <c r="C9" s="229" t="n">
        <v>9.76110808265902</v>
      </c>
      <c r="D9" s="304"/>
      <c r="E9" s="37" t="n">
        <v>1540.24713747452</v>
      </c>
      <c r="F9" s="229" t="n">
        <v>6.09536573784369</v>
      </c>
      <c r="G9" s="229" t="n">
        <v>0.42632453431957</v>
      </c>
      <c r="L9" s="306"/>
      <c r="M9" s="307"/>
    </row>
    <row r="10" customFormat="false" ht="15" hidden="false" customHeight="true" outlineLevel="0" collapsed="false">
      <c r="A10" s="36" t="s">
        <v>242</v>
      </c>
      <c r="B10" s="37" t="n">
        <v>378743.326806501</v>
      </c>
      <c r="C10" s="229" t="n">
        <v>4.83224964285802</v>
      </c>
      <c r="D10" s="304"/>
      <c r="E10" s="37" t="n">
        <v>1575.90580783929</v>
      </c>
      <c r="F10" s="229" t="n">
        <v>2.31512654672016</v>
      </c>
      <c r="G10" s="229" t="n">
        <v>0.416088072396432</v>
      </c>
      <c r="L10" s="306"/>
      <c r="M10" s="307"/>
    </row>
    <row r="11" customFormat="false" ht="15" hidden="false" customHeight="true" outlineLevel="0" collapsed="false">
      <c r="A11" s="36" t="s">
        <v>243</v>
      </c>
      <c r="B11" s="37" t="n">
        <v>410759.729400348</v>
      </c>
      <c r="C11" s="229" t="n">
        <v>8.45332454139951</v>
      </c>
      <c r="D11" s="304"/>
      <c r="E11" s="37" t="n">
        <v>1540.01961819655</v>
      </c>
      <c r="F11" s="229" t="n">
        <v>-2.27717858924216</v>
      </c>
      <c r="G11" s="229" t="n">
        <v>0.374919815154413</v>
      </c>
      <c r="L11" s="306"/>
      <c r="M11" s="307"/>
    </row>
    <row r="12" customFormat="false" ht="15" hidden="false" customHeight="true" outlineLevel="0" collapsed="false">
      <c r="A12" s="42" t="s">
        <v>244</v>
      </c>
      <c r="B12" s="37" t="n">
        <v>420496.218718906</v>
      </c>
      <c r="C12" s="229" t="n">
        <v>2.37036121646381</v>
      </c>
      <c r="D12" s="304"/>
      <c r="E12" s="37" t="n">
        <v>1599.5381973973</v>
      </c>
      <c r="F12" s="229" t="n">
        <v>3.86479357129552</v>
      </c>
      <c r="G12" s="229" t="n">
        <v>0.380393003834968</v>
      </c>
      <c r="L12" s="306"/>
      <c r="M12" s="307"/>
    </row>
    <row r="13" customFormat="false" ht="15" hidden="false" customHeight="true" outlineLevel="0" collapsed="false">
      <c r="A13" s="42" t="s">
        <v>245</v>
      </c>
      <c r="B13" s="37" t="n">
        <v>421782.100886284</v>
      </c>
      <c r="C13" s="126" t="n">
        <v>0.305801124988819</v>
      </c>
      <c r="D13" s="300"/>
      <c r="E13" s="37" t="n">
        <v>1647.04980278373</v>
      </c>
      <c r="F13" s="126" t="n">
        <v>2.97033265374586</v>
      </c>
      <c r="G13" s="126" t="n">
        <v>0.390497794790915</v>
      </c>
      <c r="L13" s="306"/>
      <c r="M13" s="307"/>
    </row>
    <row r="14" customFormat="false" ht="15" hidden="false" customHeight="true" outlineLevel="0" collapsed="false">
      <c r="A14" s="42" t="s">
        <v>246</v>
      </c>
      <c r="B14" s="37" t="n">
        <v>434366.643070785</v>
      </c>
      <c r="C14" s="126" t="n">
        <v>2.98365960956084</v>
      </c>
      <c r="D14" s="300"/>
      <c r="E14" s="37" t="n">
        <v>1555.51469791627</v>
      </c>
      <c r="F14" s="126" t="n">
        <v>-5.55751894768171</v>
      </c>
      <c r="G14" s="126" t="n">
        <v>0.358110992805399</v>
      </c>
      <c r="L14" s="306"/>
      <c r="M14" s="307"/>
    </row>
    <row r="15" customFormat="false" ht="15" hidden="false" customHeight="true" outlineLevel="0" collapsed="false">
      <c r="A15" s="85" t="s">
        <v>285</v>
      </c>
      <c r="B15" s="85"/>
      <c r="C15" s="85"/>
      <c r="D15" s="85"/>
      <c r="E15" s="85"/>
      <c r="F15" s="85"/>
      <c r="G15" s="85"/>
      <c r="L15" s="306"/>
      <c r="M15" s="307"/>
    </row>
    <row r="16" customFormat="false" ht="15" hidden="false" customHeight="true" outlineLevel="0" collapsed="false">
      <c r="A16" s="36" t="s">
        <v>248</v>
      </c>
      <c r="B16" s="67" t="s">
        <v>236</v>
      </c>
      <c r="C16" s="76" t="n">
        <v>4.2630580394535</v>
      </c>
      <c r="D16" s="192"/>
      <c r="E16" s="67" t="s">
        <v>236</v>
      </c>
      <c r="F16" s="76" t="n">
        <v>6.04119024293133</v>
      </c>
      <c r="G16" s="67" t="s">
        <v>236</v>
      </c>
      <c r="L16" s="306"/>
      <c r="M16" s="307"/>
    </row>
    <row r="17" customFormat="false" ht="15" hidden="false" customHeight="true" outlineLevel="0" collapsed="false">
      <c r="A17" s="36" t="s">
        <v>249</v>
      </c>
      <c r="B17" s="67" t="s">
        <v>236</v>
      </c>
      <c r="C17" s="76" t="n">
        <v>3.7531465368746</v>
      </c>
      <c r="D17" s="192"/>
      <c r="E17" s="67" t="s">
        <v>236</v>
      </c>
      <c r="F17" s="76" t="n">
        <v>0.197466786959621</v>
      </c>
      <c r="G17" s="67" t="s">
        <v>236</v>
      </c>
      <c r="L17" s="306"/>
      <c r="M17" s="307"/>
    </row>
    <row r="18" customFormat="false" ht="15" hidden="false" customHeight="true" outlineLevel="0" collapsed="false">
      <c r="A18" s="47" t="s">
        <v>250</v>
      </c>
      <c r="B18" s="48" t="s">
        <v>236</v>
      </c>
      <c r="C18" s="50" t="n">
        <v>4.00778980033216</v>
      </c>
      <c r="D18" s="101"/>
      <c r="E18" s="48" t="s">
        <v>236</v>
      </c>
      <c r="F18" s="50" t="n">
        <v>3.07792507329481</v>
      </c>
      <c r="G18" s="48" t="s">
        <v>236</v>
      </c>
      <c r="L18" s="306"/>
      <c r="M18" s="307"/>
    </row>
    <row r="19" customFormat="false" ht="15" hidden="false" customHeight="true" outlineLevel="0" collapsed="false">
      <c r="A19" s="51" t="s">
        <v>251</v>
      </c>
      <c r="B19" s="67"/>
      <c r="C19" s="67"/>
      <c r="D19" s="67"/>
      <c r="E19" s="76"/>
      <c r="F19" s="76"/>
      <c r="G19" s="74"/>
    </row>
    <row r="20" customFormat="false" ht="15" hidden="false" customHeight="false" outlineLevel="0" collapsed="false">
      <c r="A20" s="56" t="s">
        <v>271</v>
      </c>
      <c r="B20" s="64"/>
      <c r="C20" s="300"/>
      <c r="D20" s="300"/>
      <c r="E20" s="64"/>
      <c r="F20" s="300"/>
      <c r="G20" s="300"/>
      <c r="L20" s="306"/>
      <c r="M20" s="307"/>
    </row>
    <row r="21" s="54" customFormat="true" ht="15" hidden="false" customHeight="false" outlineLevel="0" collapsed="false">
      <c r="A21" s="53" t="s">
        <v>255</v>
      </c>
    </row>
    <row r="22" customFormat="false" ht="15" hidden="false" customHeight="false" outlineLevel="0" collapsed="false">
      <c r="A22" s="117" t="s">
        <v>472</v>
      </c>
      <c r="B22" s="117"/>
      <c r="C22" s="117"/>
      <c r="D22" s="117"/>
      <c r="E22" s="117"/>
      <c r="F22" s="117"/>
      <c r="G22" s="117"/>
      <c r="L22" s="306"/>
      <c r="M22" s="307"/>
    </row>
    <row r="23" customFormat="false" ht="15" hidden="false" customHeight="false" outlineLevel="0" collapsed="false">
      <c r="A23" s="118" t="s">
        <v>473</v>
      </c>
      <c r="L23" s="306"/>
      <c r="M23" s="307"/>
    </row>
    <row r="24" customFormat="false" ht="15" hidden="false" customHeight="false" outlineLevel="0" collapsed="false">
      <c r="L24" s="306"/>
      <c r="M24" s="307"/>
    </row>
    <row r="25" customFormat="false" ht="15" hidden="false" customHeight="false" outlineLevel="0" collapsed="false">
      <c r="A25" s="57" t="s">
        <v>257</v>
      </c>
    </row>
  </sheetData>
  <mergeCells count="5">
    <mergeCell ref="A1:G1"/>
    <mergeCell ref="B2:C2"/>
    <mergeCell ref="E2:F2"/>
    <mergeCell ref="L5:M5"/>
    <mergeCell ref="A15:G15"/>
  </mergeCells>
  <hyperlinks>
    <hyperlink ref="A25"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cols>
    <col collapsed="false" customWidth="true" hidden="false" outlineLevel="0" max="2" min="1" style="0" width="15.7"/>
    <col collapsed="false" customWidth="true" hidden="false" outlineLevel="0" max="3" min="3" style="0" width="16.42"/>
    <col collapsed="false" customWidth="true" hidden="false" outlineLevel="0" max="8" min="4" style="0" width="15.7"/>
    <col collapsed="false" customWidth="true" hidden="false" outlineLevel="0" max="13" min="13" style="0" width="18.41"/>
    <col collapsed="false" customWidth="true" hidden="false" outlineLevel="0" max="14" min="14" style="0" width="24.28"/>
    <col collapsed="false" customWidth="true" hidden="false" outlineLevel="0" max="15" min="15" style="0" width="13.85"/>
  </cols>
  <sheetData>
    <row r="1" customFormat="false" ht="14.25" hidden="false" customHeight="true" outlineLevel="0" collapsed="false">
      <c r="A1" s="198" t="s">
        <v>474</v>
      </c>
      <c r="B1" s="199"/>
      <c r="C1" s="199"/>
      <c r="D1" s="199"/>
      <c r="E1" s="199"/>
      <c r="F1" s="199"/>
      <c r="G1" s="199"/>
      <c r="H1" s="279"/>
      <c r="I1" s="1"/>
      <c r="J1" s="1"/>
      <c r="K1" s="1"/>
      <c r="L1" s="1"/>
    </row>
    <row r="2" customFormat="false" ht="23.25" hidden="false" customHeight="true" outlineLevel="0" collapsed="false">
      <c r="A2" s="123" t="s">
        <v>275</v>
      </c>
      <c r="B2" s="96" t="s">
        <v>433</v>
      </c>
      <c r="C2" s="96" t="s">
        <v>382</v>
      </c>
      <c r="D2" s="34" t="s">
        <v>383</v>
      </c>
      <c r="E2" s="96" t="s">
        <v>384</v>
      </c>
      <c r="F2" s="96" t="s">
        <v>385</v>
      </c>
      <c r="G2" s="96" t="s">
        <v>475</v>
      </c>
      <c r="H2" s="96" t="s">
        <v>348</v>
      </c>
    </row>
    <row r="3" customFormat="false" ht="15" hidden="false" customHeight="true" outlineLevel="0" collapsed="false">
      <c r="A3" s="36" t="s">
        <v>235</v>
      </c>
      <c r="B3" s="308" t="n">
        <v>46288.1850783624</v>
      </c>
      <c r="C3" s="308" t="n">
        <v>43778.5642530751</v>
      </c>
      <c r="D3" s="308" t="n">
        <v>12672.55628</v>
      </c>
      <c r="E3" s="308" t="n">
        <v>8954.56112955107</v>
      </c>
      <c r="F3" s="308" t="n">
        <v>3851.18094407379</v>
      </c>
      <c r="G3" s="308" t="n">
        <v>5787.37099994055</v>
      </c>
      <c r="H3" s="260" t="n">
        <v>121332.418685003</v>
      </c>
    </row>
    <row r="4" customFormat="false" ht="15" hidden="false" customHeight="true" outlineLevel="0" collapsed="false">
      <c r="A4" s="36" t="s">
        <v>237</v>
      </c>
      <c r="B4" s="308" t="n">
        <v>49746.2421983374</v>
      </c>
      <c r="C4" s="308" t="n">
        <v>47363.1963839387</v>
      </c>
      <c r="D4" s="308" t="n">
        <v>13243.305004</v>
      </c>
      <c r="E4" s="308" t="n">
        <v>9428.46986644503</v>
      </c>
      <c r="F4" s="308" t="n">
        <v>3924.65007130183</v>
      </c>
      <c r="G4" s="308" t="n">
        <v>7489.69832605218</v>
      </c>
      <c r="H4" s="260" t="n">
        <v>131195.561850075</v>
      </c>
    </row>
    <row r="5" customFormat="false" ht="15" hidden="false" customHeight="true" outlineLevel="0" collapsed="false">
      <c r="A5" s="36" t="s">
        <v>238</v>
      </c>
      <c r="B5" s="308" t="n">
        <v>53516.3637156549</v>
      </c>
      <c r="C5" s="308" t="n">
        <v>50596.9839600856</v>
      </c>
      <c r="D5" s="308" t="n">
        <v>14248.605949155</v>
      </c>
      <c r="E5" s="308" t="n">
        <v>10094.5596778397</v>
      </c>
      <c r="F5" s="308" t="n">
        <v>4313.76942871456</v>
      </c>
      <c r="G5" s="308" t="n">
        <v>8812.91445268081</v>
      </c>
      <c r="H5" s="260" t="n">
        <v>141583.197184131</v>
      </c>
    </row>
    <row r="6" customFormat="false" ht="15" hidden="false" customHeight="true" outlineLevel="0" collapsed="false">
      <c r="A6" s="36" t="s">
        <v>239</v>
      </c>
      <c r="B6" s="308" t="n">
        <v>55512.8976168131</v>
      </c>
      <c r="C6" s="308" t="n">
        <v>52888.396830069</v>
      </c>
      <c r="D6" s="308" t="n">
        <v>15156.692204</v>
      </c>
      <c r="E6" s="308" t="n">
        <v>9814.07243453243</v>
      </c>
      <c r="F6" s="308" t="n">
        <v>4551.41439707319</v>
      </c>
      <c r="G6" s="308" t="n">
        <v>8606.68700005469</v>
      </c>
      <c r="H6" s="260" t="n">
        <v>146530.160482542</v>
      </c>
    </row>
    <row r="7" customFormat="false" ht="15" hidden="false" customHeight="true" outlineLevel="0" collapsed="false">
      <c r="A7" s="36" t="s">
        <v>240</v>
      </c>
      <c r="B7" s="308" t="n">
        <v>58762.8489984373</v>
      </c>
      <c r="C7" s="308" t="n">
        <v>54610.2622125353</v>
      </c>
      <c r="D7" s="308" t="n">
        <v>16139.970866</v>
      </c>
      <c r="E7" s="308" t="n">
        <v>10534.9274590993</v>
      </c>
      <c r="F7" s="308" t="n">
        <v>4997.11405993707</v>
      </c>
      <c r="G7" s="308" t="n">
        <v>9114.07100001924</v>
      </c>
      <c r="H7" s="260" t="n">
        <v>154159.194596028</v>
      </c>
    </row>
    <row r="8" customFormat="false" ht="15" hidden="false" customHeight="true" outlineLevel="0" collapsed="false">
      <c r="A8" s="36" t="s">
        <v>241</v>
      </c>
      <c r="B8" s="308" t="n">
        <v>62215.9447812231</v>
      </c>
      <c r="C8" s="308" t="n">
        <v>56217.8775256239</v>
      </c>
      <c r="D8" s="308" t="n">
        <v>16940.3390277085</v>
      </c>
      <c r="E8" s="308" t="n">
        <v>11313.4489789437</v>
      </c>
      <c r="F8" s="308" t="n">
        <v>4730.50599149309</v>
      </c>
      <c r="G8" s="308" t="n">
        <v>9566.66099989914</v>
      </c>
      <c r="H8" s="260" t="n">
        <v>160984.777304891</v>
      </c>
    </row>
    <row r="9" customFormat="false" ht="15" hidden="false" customHeight="true" outlineLevel="0" collapsed="false">
      <c r="A9" s="36" t="s">
        <v>242</v>
      </c>
      <c r="B9" s="308" t="n">
        <v>66076.1322478509</v>
      </c>
      <c r="C9" s="308" t="n">
        <v>59123.2536161649</v>
      </c>
      <c r="D9" s="308" t="n">
        <v>17706.513038</v>
      </c>
      <c r="E9" s="308" t="n">
        <v>11896.9240454844</v>
      </c>
      <c r="F9" s="308" t="n">
        <v>4891.82872121786</v>
      </c>
      <c r="G9" s="308" t="n">
        <v>10204.8372197443</v>
      </c>
      <c r="H9" s="260" t="n">
        <v>169899.488888462</v>
      </c>
    </row>
    <row r="10" customFormat="false" ht="15" hidden="false" customHeight="true" outlineLevel="0" collapsed="false">
      <c r="A10" s="36" t="s">
        <v>243</v>
      </c>
      <c r="B10" s="308" t="n">
        <v>69080.4628161499</v>
      </c>
      <c r="C10" s="308" t="n">
        <v>61865.0091191661</v>
      </c>
      <c r="D10" s="308" t="n">
        <v>18423.2685457174</v>
      </c>
      <c r="E10" s="308" t="n">
        <v>13009.6493962179</v>
      </c>
      <c r="F10" s="308" t="n">
        <v>5264.19266882894</v>
      </c>
      <c r="G10" s="308" t="n">
        <v>12667.3950000805</v>
      </c>
      <c r="H10" s="260" t="n">
        <v>180309.977546161</v>
      </c>
    </row>
    <row r="11" customFormat="false" ht="15" hidden="false" customHeight="true" outlineLevel="0" collapsed="false">
      <c r="A11" s="42" t="s">
        <v>244</v>
      </c>
      <c r="B11" s="308" t="n">
        <v>74041.2579895969</v>
      </c>
      <c r="C11" s="308" t="n">
        <v>63968.676039422</v>
      </c>
      <c r="D11" s="308" t="n">
        <v>19391.018776</v>
      </c>
      <c r="E11" s="308" t="n">
        <v>13762.6424670138</v>
      </c>
      <c r="F11" s="308" t="n">
        <v>5328.20709593127</v>
      </c>
      <c r="G11" s="308" t="n">
        <v>9278.03342690671</v>
      </c>
      <c r="H11" s="260" t="n">
        <v>185769.835794871</v>
      </c>
    </row>
    <row r="12" customFormat="false" ht="15" hidden="false" customHeight="true" outlineLevel="0" collapsed="false">
      <c r="A12" s="42" t="s">
        <v>245</v>
      </c>
      <c r="B12" s="308" t="n">
        <v>79084.5832194591</v>
      </c>
      <c r="C12" s="308" t="n">
        <v>65586.4266730977</v>
      </c>
      <c r="D12" s="308" t="n">
        <v>20161.4826305101</v>
      </c>
      <c r="E12" s="308" t="n">
        <v>14211.584690346</v>
      </c>
      <c r="F12" s="308" t="n">
        <v>5897.60656651795</v>
      </c>
      <c r="G12" s="308" t="n">
        <v>10447.0939999598</v>
      </c>
      <c r="H12" s="260" t="n">
        <v>195388.777779891</v>
      </c>
    </row>
    <row r="13" customFormat="false" ht="15" hidden="false" customHeight="true" outlineLevel="0" collapsed="false">
      <c r="A13" s="42" t="s">
        <v>246</v>
      </c>
      <c r="B13" s="308" t="n">
        <v>83456.7810155846</v>
      </c>
      <c r="C13" s="308" t="n">
        <v>66948.9046759361</v>
      </c>
      <c r="D13" s="308" t="n">
        <v>20245.3876150414</v>
      </c>
      <c r="E13" s="308" t="n">
        <v>14085.3331888931</v>
      </c>
      <c r="F13" s="308" t="n">
        <v>6664.69258488363</v>
      </c>
      <c r="G13" s="308" t="n">
        <v>11145.0389999738</v>
      </c>
      <c r="H13" s="161" t="n">
        <v>202546.138080313</v>
      </c>
    </row>
    <row r="14" customFormat="false" ht="15" hidden="false" customHeight="true" outlineLevel="0" collapsed="false">
      <c r="A14" s="44" t="s">
        <v>285</v>
      </c>
      <c r="B14" s="44"/>
      <c r="C14" s="44"/>
      <c r="D14" s="44"/>
      <c r="E14" s="44"/>
      <c r="F14" s="44"/>
      <c r="G14" s="44"/>
      <c r="H14" s="44"/>
    </row>
    <row r="15" customFormat="false" ht="15" hidden="false" customHeight="true" outlineLevel="0" collapsed="false">
      <c r="A15" s="42" t="s">
        <v>248</v>
      </c>
      <c r="B15" s="76" t="n">
        <v>6.09289724730684</v>
      </c>
      <c r="C15" s="76" t="n">
        <v>5.12901276628708</v>
      </c>
      <c r="D15" s="76" t="n">
        <v>5.97698840098984</v>
      </c>
      <c r="E15" s="76" t="n">
        <v>4.78766027015811</v>
      </c>
      <c r="F15" s="76" t="n">
        <v>4.19880410527125</v>
      </c>
      <c r="G15" s="76" t="n">
        <v>10.5747108065909</v>
      </c>
      <c r="H15" s="76" t="n">
        <v>5.81849761097562</v>
      </c>
    </row>
    <row r="16" customFormat="false" ht="15" hidden="false" customHeight="true" outlineLevel="0" collapsed="false">
      <c r="A16" s="42" t="s">
        <v>249</v>
      </c>
      <c r="B16" s="76" t="n">
        <v>6.05032061635735</v>
      </c>
      <c r="C16" s="76" t="n">
        <v>3.55565171965853</v>
      </c>
      <c r="D16" s="76" t="n">
        <v>3.62887887466978</v>
      </c>
      <c r="E16" s="76" t="n">
        <v>4.48030227743379</v>
      </c>
      <c r="F16" s="76" t="n">
        <v>7.09630939142838</v>
      </c>
      <c r="G16" s="76" t="n">
        <v>3.10132379662216</v>
      </c>
      <c r="H16" s="76" t="n">
        <v>4.70027711847205</v>
      </c>
    </row>
    <row r="17" customFormat="false" ht="15.75" hidden="false" customHeight="true" outlineLevel="0" collapsed="false">
      <c r="A17" s="47" t="s">
        <v>250</v>
      </c>
      <c r="B17" s="50" t="n">
        <v>6.07160679557535</v>
      </c>
      <c r="C17" s="50" t="n">
        <v>4.3393666439334</v>
      </c>
      <c r="D17" s="50" t="n">
        <v>4.79635725781913</v>
      </c>
      <c r="E17" s="50" t="n">
        <v>4.63386841731104</v>
      </c>
      <c r="F17" s="50" t="n">
        <v>5.6376228560401</v>
      </c>
      <c r="G17" s="50" t="n">
        <v>6.77265128574913</v>
      </c>
      <c r="H17" s="50" t="n">
        <v>5.2579024307891</v>
      </c>
      <c r="I17" s="91"/>
      <c r="L17" s="59"/>
    </row>
    <row r="18" customFormat="false" ht="15" hidden="false" customHeight="true" outlineLevel="0" collapsed="false">
      <c r="A18" s="87" t="s">
        <v>286</v>
      </c>
      <c r="B18" s="20"/>
      <c r="C18" s="20"/>
      <c r="D18" s="20"/>
    </row>
    <row r="19" customFormat="false" ht="15" hidden="false" customHeight="true" outlineLevel="0" collapsed="false">
      <c r="A19" s="89" t="s">
        <v>476</v>
      </c>
      <c r="B19" s="20"/>
      <c r="C19" s="20"/>
      <c r="D19" s="20"/>
      <c r="E19" s="1"/>
      <c r="F19" s="1"/>
      <c r="G19" s="1"/>
      <c r="H19" s="1"/>
    </row>
    <row r="20" customFormat="false" ht="15" hidden="false" customHeight="true" outlineLevel="0" collapsed="false">
      <c r="A20" s="89" t="s">
        <v>392</v>
      </c>
      <c r="B20" s="140"/>
      <c r="C20" s="140"/>
      <c r="D20" s="140"/>
      <c r="E20" s="140"/>
      <c r="F20" s="140"/>
      <c r="G20" s="1"/>
      <c r="H20" s="1"/>
    </row>
    <row r="21" customFormat="false" ht="14.25" hidden="false" customHeight="true" outlineLevel="0" collapsed="false">
      <c r="A21" s="89" t="s">
        <v>477</v>
      </c>
      <c r="B21" s="1"/>
      <c r="C21" s="1"/>
      <c r="D21" s="1"/>
      <c r="E21" s="1"/>
      <c r="F21" s="1"/>
      <c r="G21" s="1"/>
      <c r="H21" s="1"/>
    </row>
    <row r="22" customFormat="false" ht="14.25" hidden="false" customHeight="true" outlineLevel="0" collapsed="false">
      <c r="A22" s="89" t="s">
        <v>302</v>
      </c>
      <c r="B22" s="1"/>
      <c r="C22" s="1"/>
      <c r="D22" s="1"/>
      <c r="E22" s="1"/>
      <c r="F22" s="1"/>
      <c r="G22" s="1"/>
      <c r="H22" s="1"/>
    </row>
    <row r="23" customFormat="false" ht="14.25" hidden="false" customHeight="true" outlineLevel="0" collapsed="false">
      <c r="A23" s="87" t="s">
        <v>256</v>
      </c>
      <c r="E23" s="20"/>
      <c r="F23" s="20"/>
      <c r="G23" s="20"/>
      <c r="H23" s="1"/>
    </row>
    <row r="24" customFormat="false" ht="14.25" hidden="false" customHeight="true" outlineLevel="0" collapsed="false">
      <c r="A24" s="87"/>
      <c r="E24" s="20"/>
      <c r="F24" s="20"/>
      <c r="G24" s="20"/>
      <c r="H24" s="1"/>
    </row>
    <row r="25" customFormat="false" ht="14.25" hidden="false" customHeight="true" outlineLevel="0" collapsed="false">
      <c r="A25" s="87"/>
      <c r="E25" s="20"/>
      <c r="F25" s="20"/>
      <c r="G25" s="20"/>
      <c r="H25" s="1"/>
    </row>
    <row r="26" customFormat="false" ht="14.25" hidden="false" customHeight="true" outlineLevel="0" collapsed="false">
      <c r="A26" s="198" t="s">
        <v>478</v>
      </c>
      <c r="B26" s="199"/>
      <c r="C26" s="199"/>
      <c r="D26" s="199"/>
      <c r="E26" s="199"/>
      <c r="F26" s="199"/>
      <c r="G26" s="199"/>
      <c r="H26" s="279"/>
      <c r="I26" s="1"/>
      <c r="J26" s="1"/>
      <c r="K26" s="1"/>
      <c r="L26" s="1"/>
    </row>
    <row r="27" customFormat="false" ht="23.25" hidden="false" customHeight="true" outlineLevel="0" collapsed="false">
      <c r="A27" s="123" t="s">
        <v>275</v>
      </c>
      <c r="B27" s="96" t="s">
        <v>433</v>
      </c>
      <c r="C27" s="96" t="s">
        <v>382</v>
      </c>
      <c r="D27" s="34" t="s">
        <v>383</v>
      </c>
      <c r="E27" s="96" t="s">
        <v>384</v>
      </c>
      <c r="F27" s="96" t="s">
        <v>385</v>
      </c>
      <c r="G27" s="96" t="s">
        <v>475</v>
      </c>
      <c r="H27" s="96" t="s">
        <v>348</v>
      </c>
    </row>
    <row r="28" customFormat="false" ht="15" hidden="false" customHeight="true" outlineLevel="0" collapsed="false">
      <c r="A28" s="36" t="s">
        <v>235</v>
      </c>
      <c r="B28" s="309" t="n">
        <v>38.1498906722806</v>
      </c>
      <c r="C28" s="309" t="n">
        <v>36.081506268107</v>
      </c>
      <c r="D28" s="309" t="n">
        <v>10.4444932503158</v>
      </c>
      <c r="E28" s="309" t="n">
        <v>7.38018843323189</v>
      </c>
      <c r="F28" s="309" t="n">
        <v>3.17407415578851</v>
      </c>
      <c r="G28" s="309" t="n">
        <v>4.76984722027625</v>
      </c>
      <c r="H28" s="309" t="n">
        <v>100</v>
      </c>
    </row>
    <row r="29" customFormat="false" ht="15" hidden="false" customHeight="true" outlineLevel="0" collapsed="false">
      <c r="A29" s="36" t="s">
        <v>237</v>
      </c>
      <c r="B29" s="309" t="n">
        <v>37.9176257922393</v>
      </c>
      <c r="C29" s="309" t="n">
        <v>36.1012184528493</v>
      </c>
      <c r="D29" s="309" t="n">
        <v>10.0943239369133</v>
      </c>
      <c r="E29" s="309" t="n">
        <v>7.18657684260653</v>
      </c>
      <c r="F29" s="309" t="n">
        <v>2.99145033258576</v>
      </c>
      <c r="G29" s="309" t="n">
        <v>5.70880464280575</v>
      </c>
      <c r="H29" s="309" t="n">
        <v>100</v>
      </c>
    </row>
    <row r="30" customFormat="false" ht="15" hidden="false" customHeight="true" outlineLevel="0" collapsed="false">
      <c r="A30" s="36" t="s">
        <v>238</v>
      </c>
      <c r="B30" s="309" t="n">
        <v>37.7985274947961</v>
      </c>
      <c r="C30" s="309" t="n">
        <v>35.736573948308</v>
      </c>
      <c r="D30" s="309" t="n">
        <v>10.0637690294736</v>
      </c>
      <c r="E30" s="309" t="n">
        <v>7.12977237313804</v>
      </c>
      <c r="F30" s="309" t="n">
        <v>3.0468088830516</v>
      </c>
      <c r="G30" s="309" t="n">
        <v>6.22454827123272</v>
      </c>
      <c r="H30" s="309" t="n">
        <v>100</v>
      </c>
    </row>
    <row r="31" customFormat="false" ht="15" hidden="false" customHeight="true" outlineLevel="0" collapsed="false">
      <c r="A31" s="36" t="s">
        <v>239</v>
      </c>
      <c r="B31" s="309" t="n">
        <v>37.8849633645402</v>
      </c>
      <c r="C31" s="309" t="n">
        <v>36.0938639907994</v>
      </c>
      <c r="D31" s="309" t="n">
        <v>10.343735483594</v>
      </c>
      <c r="E31" s="309" t="n">
        <v>6.697646683941</v>
      </c>
      <c r="F31" s="309" t="n">
        <v>3.10612803677059</v>
      </c>
      <c r="G31" s="309" t="n">
        <v>5.87366244035479</v>
      </c>
      <c r="H31" s="309" t="n">
        <v>100</v>
      </c>
    </row>
    <row r="32" customFormat="false" ht="15" hidden="false" customHeight="true" outlineLevel="0" collapsed="false">
      <c r="A32" s="36" t="s">
        <v>240</v>
      </c>
      <c r="B32" s="309" t="n">
        <v>38.1182900912427</v>
      </c>
      <c r="C32" s="309" t="n">
        <v>35.4245897272885</v>
      </c>
      <c r="D32" s="309" t="n">
        <v>10.4696777304101</v>
      </c>
      <c r="E32" s="309" t="n">
        <v>6.83379767694422</v>
      </c>
      <c r="F32" s="309" t="n">
        <v>3.24152839085073</v>
      </c>
      <c r="G32" s="309" t="n">
        <v>5.91211638326376</v>
      </c>
      <c r="H32" s="309" t="n">
        <v>100</v>
      </c>
    </row>
    <row r="33" customFormat="false" ht="15" hidden="false" customHeight="true" outlineLevel="0" collapsed="false">
      <c r="A33" s="36" t="s">
        <v>241</v>
      </c>
      <c r="B33" s="309" t="n">
        <v>38.6470980814487</v>
      </c>
      <c r="C33" s="309" t="n">
        <v>34.921238185864</v>
      </c>
      <c r="D33" s="309" t="n">
        <v>10.5229446605532</v>
      </c>
      <c r="E33" s="309" t="n">
        <v>7.0276514142185</v>
      </c>
      <c r="F33" s="309" t="n">
        <v>2.93848031515049</v>
      </c>
      <c r="G33" s="309" t="n">
        <v>5.94258734276515</v>
      </c>
      <c r="H33" s="309" t="n">
        <v>100</v>
      </c>
    </row>
    <row r="34" customFormat="false" ht="15" hidden="false" customHeight="true" outlineLevel="0" collapsed="false">
      <c r="A34" s="36" t="s">
        <v>242</v>
      </c>
      <c r="B34" s="309" t="n">
        <v>38.8913072547436</v>
      </c>
      <c r="C34" s="309" t="n">
        <v>34.7989590804354</v>
      </c>
      <c r="D34" s="309" t="n">
        <v>10.4217576838175</v>
      </c>
      <c r="E34" s="309" t="n">
        <v>7.0023306858178</v>
      </c>
      <c r="F34" s="309" t="n">
        <v>2.87924863884041</v>
      </c>
      <c r="G34" s="309" t="n">
        <v>6.00639665634527</v>
      </c>
      <c r="H34" s="309" t="n">
        <v>100</v>
      </c>
    </row>
    <row r="35" customFormat="false" ht="15" hidden="false" customHeight="true" outlineLevel="0" collapsed="false">
      <c r="A35" s="36" t="s">
        <v>243</v>
      </c>
      <c r="B35" s="309" t="n">
        <v>38.3120577997215</v>
      </c>
      <c r="C35" s="309" t="n">
        <v>34.3103637197937</v>
      </c>
      <c r="D35" s="309" t="n">
        <v>10.2175535688262</v>
      </c>
      <c r="E35" s="309" t="n">
        <v>7.21515779285554</v>
      </c>
      <c r="F35" s="309" t="n">
        <v>2.91952377814548</v>
      </c>
      <c r="G35" s="309" t="n">
        <v>7.02534334065765</v>
      </c>
      <c r="H35" s="309" t="n">
        <v>100</v>
      </c>
    </row>
    <row r="36" customFormat="false" ht="15" hidden="false" customHeight="true" outlineLevel="0" collapsed="false">
      <c r="A36" s="42" t="s">
        <v>244</v>
      </c>
      <c r="B36" s="309" t="n">
        <v>39.8564479926408</v>
      </c>
      <c r="C36" s="309" t="n">
        <v>34.4343718482138</v>
      </c>
      <c r="D36" s="309" t="n">
        <v>10.4381955730487</v>
      </c>
      <c r="E36" s="309" t="n">
        <v>7.40843765519106</v>
      </c>
      <c r="F36" s="309" t="n">
        <v>2.86817667310356</v>
      </c>
      <c r="G36" s="309" t="n">
        <v>4.99437025780204</v>
      </c>
      <c r="H36" s="309" t="n">
        <v>100</v>
      </c>
    </row>
    <row r="37" customFormat="false" ht="15" hidden="false" customHeight="true" outlineLevel="0" collapsed="false">
      <c r="A37" s="42" t="s">
        <v>245</v>
      </c>
      <c r="B37" s="309" t="n">
        <v>40.4754992165156</v>
      </c>
      <c r="C37" s="309" t="n">
        <v>33.5671410703956</v>
      </c>
      <c r="D37" s="309" t="n">
        <v>10.3186492385056</v>
      </c>
      <c r="E37" s="309" t="n">
        <v>7.27349075613525</v>
      </c>
      <c r="F37" s="309" t="n">
        <v>3.01839575104038</v>
      </c>
      <c r="G37" s="309" t="n">
        <v>5.34682396740751</v>
      </c>
      <c r="H37" s="309" t="n">
        <v>100</v>
      </c>
    </row>
    <row r="38" customFormat="false" ht="15" hidden="false" customHeight="true" outlineLevel="0" collapsed="false">
      <c r="A38" s="47" t="s">
        <v>246</v>
      </c>
      <c r="B38" s="310" t="n">
        <v>41.2038372128787</v>
      </c>
      <c r="C38" s="310" t="n">
        <v>33.0536564707987</v>
      </c>
      <c r="D38" s="310" t="n">
        <v>9.99544489316</v>
      </c>
      <c r="E38" s="310" t="n">
        <v>6.95413564652023</v>
      </c>
      <c r="F38" s="310" t="n">
        <v>3.29045650934158</v>
      </c>
      <c r="G38" s="310" t="n">
        <v>5.50246926730078</v>
      </c>
      <c r="H38" s="310" t="n">
        <v>100</v>
      </c>
    </row>
    <row r="39" customFormat="false" ht="15" hidden="false" customHeight="true" outlineLevel="0" collapsed="false">
      <c r="A39" s="87" t="s">
        <v>286</v>
      </c>
      <c r="B39" s="20"/>
      <c r="C39" s="20"/>
      <c r="D39" s="20"/>
    </row>
    <row r="40" customFormat="false" ht="15" hidden="false" customHeight="true" outlineLevel="0" collapsed="false">
      <c r="A40" s="89" t="s">
        <v>476</v>
      </c>
      <c r="B40" s="20"/>
      <c r="C40" s="20"/>
      <c r="D40" s="20"/>
      <c r="E40" s="1"/>
      <c r="F40" s="1"/>
      <c r="G40" s="1"/>
      <c r="H40" s="1"/>
    </row>
    <row r="41" customFormat="false" ht="15" hidden="false" customHeight="true" outlineLevel="0" collapsed="false">
      <c r="A41" s="89" t="s">
        <v>392</v>
      </c>
      <c r="B41" s="140"/>
      <c r="C41" s="140"/>
      <c r="D41" s="140"/>
      <c r="E41" s="140"/>
      <c r="F41" s="140"/>
      <c r="G41" s="1"/>
      <c r="H41" s="1"/>
    </row>
    <row r="42" customFormat="false" ht="14.25" hidden="false" customHeight="true" outlineLevel="0" collapsed="false">
      <c r="A42" s="89" t="s">
        <v>477</v>
      </c>
      <c r="B42" s="1"/>
      <c r="C42" s="1"/>
      <c r="D42" s="1"/>
      <c r="E42" s="1"/>
      <c r="F42" s="1"/>
      <c r="G42" s="1"/>
      <c r="H42" s="1"/>
    </row>
    <row r="43" customFormat="false" ht="14.25" hidden="false" customHeight="true" outlineLevel="0" collapsed="false">
      <c r="A43" s="89" t="s">
        <v>302</v>
      </c>
      <c r="B43" s="1"/>
      <c r="C43" s="1"/>
      <c r="D43" s="1"/>
      <c r="E43" s="1"/>
      <c r="F43" s="1"/>
      <c r="G43" s="1"/>
      <c r="H43" s="1"/>
    </row>
    <row r="44" customFormat="false" ht="14.25" hidden="false" customHeight="true" outlineLevel="0" collapsed="false">
      <c r="A44" s="87" t="s">
        <v>256</v>
      </c>
      <c r="E44" s="20"/>
      <c r="F44" s="20"/>
      <c r="G44" s="20"/>
      <c r="H44" s="1"/>
    </row>
    <row r="45" customFormat="false" ht="14.25" hidden="false" customHeight="true" outlineLevel="0" collapsed="false">
      <c r="A45" s="87"/>
      <c r="E45" s="20"/>
      <c r="F45" s="20"/>
      <c r="G45" s="20"/>
      <c r="H45" s="1"/>
    </row>
    <row r="46" customFormat="false" ht="14.25" hidden="false" customHeight="true" outlineLevel="0" collapsed="false">
      <c r="A46" s="57" t="s">
        <v>257</v>
      </c>
    </row>
    <row r="47" customFormat="false" ht="14.25" hidden="false" customHeight="true" outlineLevel="0" collapsed="false">
      <c r="A47" s="311"/>
      <c r="B47" s="20"/>
      <c r="C47" s="20"/>
      <c r="D47" s="20"/>
    </row>
    <row r="48" customFormat="false" ht="14.25" hidden="false" customHeight="true" outlineLevel="0" collapsed="false">
      <c r="A48" s="311"/>
      <c r="B48" s="20"/>
      <c r="C48" s="20"/>
      <c r="D48" s="20"/>
    </row>
    <row r="49" customFormat="false" ht="14.25" hidden="false" customHeight="true" outlineLevel="0" collapsed="false">
      <c r="A49" s="312"/>
      <c r="B49" s="20"/>
      <c r="C49" s="20"/>
      <c r="D49" s="20"/>
    </row>
    <row r="51" customFormat="false" ht="14.25" hidden="false" customHeight="true" outlineLevel="0" collapsed="false">
      <c r="A51" s="281"/>
    </row>
  </sheetData>
  <mergeCells count="1">
    <mergeCell ref="A14:H14"/>
  </mergeCells>
  <hyperlinks>
    <hyperlink ref="A46"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10.71"/>
    <col collapsed="false" customWidth="true" hidden="false" outlineLevel="0" max="3" min="3" style="0" width="15.7"/>
    <col collapsed="false" customWidth="true" hidden="false" outlineLevel="0" max="4" min="4" style="0" width="1.7"/>
    <col collapsed="false" customWidth="true" hidden="false" outlineLevel="0" max="5" min="5" style="0" width="10.71"/>
    <col collapsed="false" customWidth="true" hidden="false" outlineLevel="0" max="6" min="6" style="0" width="15.7"/>
    <col collapsed="false" customWidth="true" hidden="false" outlineLevel="0" max="7" min="7" style="59" width="1.7"/>
    <col collapsed="false" customWidth="true" hidden="false" outlineLevel="0" max="8" min="8" style="0" width="10.71"/>
    <col collapsed="false" customWidth="true" hidden="false" outlineLevel="0" max="9" min="9" style="0" width="15.7"/>
    <col collapsed="false" customWidth="true" hidden="false" outlineLevel="0" max="11" min="11" style="0" width="11.56"/>
    <col collapsed="false" customWidth="true" hidden="false" outlineLevel="0" max="12" min="12" style="0" width="14.85"/>
    <col collapsed="false" customWidth="true" hidden="false" outlineLevel="0" max="13" min="13" style="0" width="11.56"/>
    <col collapsed="false" customWidth="true" hidden="false" outlineLevel="0" max="15" min="14" style="0" width="9.99"/>
  </cols>
  <sheetData>
    <row r="1" customFormat="false" ht="15.75" hidden="false" customHeight="true" outlineLevel="0" collapsed="false">
      <c r="A1" s="28" t="s">
        <v>258</v>
      </c>
      <c r="B1" s="28"/>
      <c r="C1" s="28"/>
      <c r="D1" s="28"/>
      <c r="E1" s="28"/>
      <c r="F1" s="28"/>
      <c r="G1" s="28"/>
      <c r="H1" s="28"/>
      <c r="I1" s="28"/>
      <c r="M1" s="1"/>
    </row>
    <row r="2" customFormat="false" ht="15" hidden="false" customHeight="true" outlineLevel="0" collapsed="false">
      <c r="A2" s="29"/>
      <c r="B2" s="60" t="s">
        <v>259</v>
      </c>
      <c r="C2" s="60"/>
      <c r="D2" s="61"/>
      <c r="E2" s="60" t="s">
        <v>260</v>
      </c>
      <c r="F2" s="60"/>
      <c r="G2" s="62"/>
      <c r="H2" s="60" t="s">
        <v>261</v>
      </c>
      <c r="I2" s="60"/>
    </row>
    <row r="3" customFormat="false" ht="15" hidden="false" customHeight="true" outlineLevel="0" collapsed="false">
      <c r="A3" s="33" t="s">
        <v>230</v>
      </c>
      <c r="B3" s="34" t="s">
        <v>262</v>
      </c>
      <c r="C3" s="34" t="s">
        <v>263</v>
      </c>
      <c r="D3" s="35"/>
      <c r="E3" s="34" t="s">
        <v>262</v>
      </c>
      <c r="F3" s="34" t="s">
        <v>263</v>
      </c>
      <c r="G3" s="34"/>
      <c r="H3" s="34" t="s">
        <v>262</v>
      </c>
      <c r="I3" s="34" t="s">
        <v>263</v>
      </c>
    </row>
    <row r="4" customFormat="false" ht="15" hidden="false" customHeight="true" outlineLevel="0" collapsed="false">
      <c r="A4" s="36" t="s">
        <v>235</v>
      </c>
      <c r="B4" s="63" t="n">
        <v>138614.782597781</v>
      </c>
      <c r="C4" s="38" t="s">
        <v>236</v>
      </c>
      <c r="E4" s="37" t="n">
        <v>6686.62048336429</v>
      </c>
      <c r="F4" s="38" t="s">
        <v>236</v>
      </c>
      <c r="G4" s="64"/>
      <c r="H4" s="37" t="n">
        <v>145301.403081145</v>
      </c>
      <c r="I4" s="38" t="s">
        <v>236</v>
      </c>
      <c r="L4" s="65"/>
    </row>
    <row r="5" customFormat="false" ht="15" hidden="false" customHeight="true" outlineLevel="0" collapsed="false">
      <c r="A5" s="36" t="s">
        <v>237</v>
      </c>
      <c r="B5" s="63" t="n">
        <v>146956.141357913</v>
      </c>
      <c r="C5" s="66" t="n">
        <v>6.01765454146124</v>
      </c>
      <c r="E5" s="37" t="n">
        <v>8550.99979398816</v>
      </c>
      <c r="F5" s="66" t="n">
        <v>27.8822361051039</v>
      </c>
      <c r="G5" s="64"/>
      <c r="H5" s="37" t="n">
        <v>155507.141151902</v>
      </c>
      <c r="I5" s="66" t="n">
        <v>7.02384000040077</v>
      </c>
      <c r="L5" s="65"/>
    </row>
    <row r="6" customFormat="false" ht="15" hidden="false" customHeight="true" outlineLevel="0" collapsed="false">
      <c r="A6" s="36" t="s">
        <v>238</v>
      </c>
      <c r="B6" s="63" t="n">
        <v>154989.272272272</v>
      </c>
      <c r="C6" s="66" t="n">
        <v>5.46634583633646</v>
      </c>
      <c r="E6" s="37" t="n">
        <v>9995.26510463688</v>
      </c>
      <c r="F6" s="66" t="n">
        <v>16.8900169038025</v>
      </c>
      <c r="G6" s="64"/>
      <c r="H6" s="37" t="n">
        <v>164984.537376909</v>
      </c>
      <c r="I6" s="66" t="n">
        <v>6.09450868609906</v>
      </c>
      <c r="L6" s="65"/>
    </row>
    <row r="7" customFormat="false" ht="15" hidden="false" customHeight="true" outlineLevel="0" collapsed="false">
      <c r="A7" s="36" t="s">
        <v>239</v>
      </c>
      <c r="B7" s="63" t="n">
        <v>157617.935807926</v>
      </c>
      <c r="C7" s="66" t="n">
        <v>1.69602934262197</v>
      </c>
      <c r="E7" s="37" t="n">
        <v>9703.8553254516</v>
      </c>
      <c r="F7" s="66" t="n">
        <v>-2.91547824029293</v>
      </c>
      <c r="G7" s="64"/>
      <c r="H7" s="37" t="n">
        <v>167321.791133377</v>
      </c>
      <c r="I7" s="66" t="n">
        <v>1.41665018651325</v>
      </c>
      <c r="L7" s="65"/>
    </row>
    <row r="8" customFormat="false" ht="15" hidden="false" customHeight="true" outlineLevel="0" collapsed="false">
      <c r="A8" s="36" t="s">
        <v>240</v>
      </c>
      <c r="B8" s="63" t="n">
        <v>162596.573216026</v>
      </c>
      <c r="C8" s="66" t="n">
        <v>3.15867441264235</v>
      </c>
      <c r="E8" s="37" t="n">
        <v>10107.524033137</v>
      </c>
      <c r="F8" s="66" t="n">
        <v>4.15987969881049</v>
      </c>
      <c r="G8" s="64"/>
      <c r="H8" s="37" t="n">
        <v>172704.097249163</v>
      </c>
      <c r="I8" s="66" t="n">
        <v>3.21673948104919</v>
      </c>
      <c r="L8" s="65"/>
    </row>
    <row r="9" customFormat="false" ht="15" hidden="false" customHeight="true" outlineLevel="0" collapsed="false">
      <c r="A9" s="36" t="s">
        <v>241</v>
      </c>
      <c r="B9" s="63" t="n">
        <v>167048.267669201</v>
      </c>
      <c r="C9" s="66" t="n">
        <v>2.73787716747294</v>
      </c>
      <c r="E9" s="37" t="n">
        <v>10362.143111365</v>
      </c>
      <c r="F9" s="66" t="n">
        <v>2.51910435625227</v>
      </c>
      <c r="G9" s="64"/>
      <c r="H9" s="37" t="n">
        <v>177410.410780565</v>
      </c>
      <c r="I9" s="66" t="n">
        <v>2.72507346748823</v>
      </c>
      <c r="L9" s="65"/>
    </row>
    <row r="10" customFormat="false" ht="15" hidden="false" customHeight="true" outlineLevel="0" collapsed="false">
      <c r="A10" s="36" t="s">
        <v>242</v>
      </c>
      <c r="B10" s="63" t="n">
        <v>172566.411113436</v>
      </c>
      <c r="C10" s="66" t="n">
        <v>3.3033227588821</v>
      </c>
      <c r="E10" s="37" t="n">
        <v>10817.3684037425</v>
      </c>
      <c r="F10" s="66" t="n">
        <v>4.3931577424193</v>
      </c>
      <c r="G10" s="64"/>
      <c r="H10" s="37" t="n">
        <v>183383.779517178</v>
      </c>
      <c r="I10" s="66" t="n">
        <v>3.36697756931599</v>
      </c>
      <c r="L10" s="65"/>
    </row>
    <row r="11" customFormat="false" ht="15" hidden="false" customHeight="true" outlineLevel="0" collapsed="false">
      <c r="A11" s="36" t="s">
        <v>243</v>
      </c>
      <c r="B11" s="63" t="n">
        <v>176979.464516801</v>
      </c>
      <c r="C11" s="66" t="n">
        <v>2.55730728528861</v>
      </c>
      <c r="E11" s="37" t="n">
        <v>13409.6192582659</v>
      </c>
      <c r="F11" s="66" t="n">
        <v>23.9637845155256</v>
      </c>
      <c r="G11" s="64"/>
      <c r="H11" s="37" t="n">
        <v>190389.083775068</v>
      </c>
      <c r="I11" s="66" t="n">
        <v>3.82002392814344</v>
      </c>
      <c r="J11" s="41"/>
      <c r="L11" s="65"/>
    </row>
    <row r="12" customFormat="false" ht="15" hidden="false" customHeight="true" outlineLevel="0" collapsed="false">
      <c r="A12" s="42" t="s">
        <v>244</v>
      </c>
      <c r="B12" s="63" t="n">
        <v>183378.105297065</v>
      </c>
      <c r="C12" s="66" t="n">
        <v>3.61547075404138</v>
      </c>
      <c r="E12" s="37" t="n">
        <v>9624.57835849307</v>
      </c>
      <c r="F12" s="66" t="n">
        <v>-28.2263114774096</v>
      </c>
      <c r="G12" s="64"/>
      <c r="H12" s="37" t="n">
        <v>193002.683655558</v>
      </c>
      <c r="I12" s="66" t="n">
        <v>1.37276771791066</v>
      </c>
      <c r="J12" s="41"/>
      <c r="L12" s="65"/>
    </row>
    <row r="13" customFormat="false" ht="15" hidden="false" customHeight="true" outlineLevel="0" collapsed="false">
      <c r="A13" s="42" t="s">
        <v>245</v>
      </c>
      <c r="B13" s="63" t="n">
        <v>188472.096302531</v>
      </c>
      <c r="C13" s="66" t="n">
        <v>2.77786216474096</v>
      </c>
      <c r="E13" s="37" t="n">
        <v>10564.9722482057</v>
      </c>
      <c r="F13" s="66" t="n">
        <v>9.77075415343045</v>
      </c>
      <c r="G13" s="64"/>
      <c r="H13" s="37" t="n">
        <v>199037.068550737</v>
      </c>
      <c r="I13" s="66" t="n">
        <v>3.12658082306681</v>
      </c>
      <c r="L13" s="65"/>
    </row>
    <row r="14" customFormat="false" ht="15" hidden="false" customHeight="true" outlineLevel="0" collapsed="false">
      <c r="A14" s="42" t="s">
        <v>246</v>
      </c>
      <c r="B14" s="63" t="n">
        <v>191401.099080336</v>
      </c>
      <c r="C14" s="66" t="n">
        <v>1.55407767795156</v>
      </c>
      <c r="E14" s="37" t="n">
        <v>11145.0389999738</v>
      </c>
      <c r="F14" s="66" t="n">
        <v>5.49047113556418</v>
      </c>
      <c r="G14" s="64"/>
      <c r="H14" s="37" t="n">
        <v>202546.13808031</v>
      </c>
      <c r="I14" s="66" t="n">
        <v>1.76302311681127</v>
      </c>
      <c r="L14" s="65"/>
    </row>
    <row r="15" customFormat="false" ht="15" hidden="false" customHeight="true" outlineLevel="0" collapsed="false">
      <c r="A15" s="44" t="s">
        <v>247</v>
      </c>
      <c r="B15" s="44"/>
      <c r="C15" s="44"/>
      <c r="D15" s="44"/>
      <c r="E15" s="44"/>
      <c r="F15" s="44"/>
      <c r="G15" s="44"/>
      <c r="H15" s="44"/>
      <c r="I15" s="44"/>
    </row>
    <row r="16" customFormat="false" ht="15" hidden="false" customHeight="true" outlineLevel="0" collapsed="false">
      <c r="A16" s="36" t="s">
        <v>248</v>
      </c>
      <c r="B16" s="45" t="s">
        <v>236</v>
      </c>
      <c r="C16" s="46" t="n">
        <v>3.80218267285957</v>
      </c>
      <c r="D16" s="45"/>
      <c r="E16" s="45" t="s">
        <v>236</v>
      </c>
      <c r="F16" s="46" t="n">
        <v>9.1562437193117</v>
      </c>
      <c r="G16" s="67"/>
      <c r="H16" s="45" t="s">
        <v>236</v>
      </c>
      <c r="I16" s="46" t="n">
        <v>4.07390703222388</v>
      </c>
    </row>
    <row r="17" customFormat="false" ht="15" hidden="false" customHeight="true" outlineLevel="0" collapsed="false">
      <c r="A17" s="36" t="s">
        <v>249</v>
      </c>
      <c r="B17" s="45" t="s">
        <v>236</v>
      </c>
      <c r="C17" s="46" t="n">
        <v>2.75914691962424</v>
      </c>
      <c r="D17" s="45"/>
      <c r="E17" s="45" t="s">
        <v>236</v>
      </c>
      <c r="F17" s="46" t="n">
        <v>1.46736942785197</v>
      </c>
      <c r="G17" s="67"/>
      <c r="H17" s="45" t="s">
        <v>236</v>
      </c>
      <c r="I17" s="46" t="n">
        <v>2.68546476251996</v>
      </c>
    </row>
    <row r="18" customFormat="false" ht="15" hidden="false" customHeight="true" outlineLevel="0" collapsed="false">
      <c r="A18" s="47" t="s">
        <v>250</v>
      </c>
      <c r="B18" s="48" t="s">
        <v>236</v>
      </c>
      <c r="C18" s="50" t="n">
        <v>3.27934808013677</v>
      </c>
      <c r="D18" s="49"/>
      <c r="E18" s="48" t="s">
        <v>236</v>
      </c>
      <c r="F18" s="50" t="n">
        <v>5.24161204972131</v>
      </c>
      <c r="G18" s="49"/>
      <c r="H18" s="48" t="s">
        <v>236</v>
      </c>
      <c r="I18" s="50" t="n">
        <v>3.37735493450779</v>
      </c>
    </row>
    <row r="19" customFormat="false" ht="15" hidden="false" customHeight="false" outlineLevel="0" collapsed="false">
      <c r="A19" s="51" t="s">
        <v>251</v>
      </c>
      <c r="B19" s="23"/>
      <c r="C19" s="23"/>
      <c r="D19" s="1"/>
      <c r="E19" s="1"/>
      <c r="F19" s="1"/>
      <c r="G19" s="1"/>
    </row>
    <row r="20" customFormat="false" ht="14.25" hidden="false" customHeight="true" outlineLevel="0" collapsed="false">
      <c r="A20" s="52" t="s">
        <v>252</v>
      </c>
      <c r="B20" s="52"/>
      <c r="C20" s="52"/>
      <c r="D20" s="1"/>
      <c r="E20" s="1"/>
      <c r="F20" s="1"/>
      <c r="G20" s="0"/>
    </row>
    <row r="21" s="54" customFormat="true" ht="15" hidden="false" customHeight="false" outlineLevel="0" collapsed="false">
      <c r="A21" s="53" t="s">
        <v>255</v>
      </c>
    </row>
    <row r="22" customFormat="false" ht="15" hidden="false" customHeight="false" outlineLevel="0" collapsed="false">
      <c r="A22" s="55" t="s">
        <v>256</v>
      </c>
    </row>
    <row r="23" customFormat="false" ht="15" hidden="false" customHeight="false" outlineLevel="0" collapsed="false">
      <c r="A23" s="56"/>
    </row>
    <row r="24" customFormat="false" ht="15" hidden="false" customHeight="false" outlineLevel="0" collapsed="false">
      <c r="A24" s="57" t="s">
        <v>257</v>
      </c>
    </row>
    <row r="26" customFormat="false" ht="15" hidden="false" customHeight="false" outlineLevel="0" collapsed="false">
      <c r="A26" s="58"/>
    </row>
    <row r="30" customFormat="false" ht="15" hidden="false" customHeight="false" outlineLevel="0" collapsed="false">
      <c r="A30" s="58"/>
    </row>
  </sheetData>
  <mergeCells count="5">
    <mergeCell ref="A1:I1"/>
    <mergeCell ref="B2:C2"/>
    <mergeCell ref="E2:F2"/>
    <mergeCell ref="H2:I2"/>
    <mergeCell ref="A15:I15"/>
  </mergeCells>
  <hyperlinks>
    <hyperlink ref="A24"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U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6.5" zeroHeight="false" outlineLevelRow="0" outlineLevelCol="0"/>
  <cols>
    <col collapsed="false" customWidth="true" hidden="false" outlineLevel="0" max="3" min="1" style="0" width="15.7"/>
    <col collapsed="false" customWidth="true" hidden="false" outlineLevel="0" max="4" min="4" style="59" width="1.7"/>
    <col collapsed="false" customWidth="true" hidden="false" outlineLevel="0" max="6" min="5" style="0" width="15.7"/>
    <col collapsed="false" customWidth="true" hidden="false" outlineLevel="0" max="7" min="7" style="59" width="1.7"/>
    <col collapsed="false" customWidth="true" hidden="false" outlineLevel="0" max="9" min="8" style="0" width="15.7"/>
    <col collapsed="false" customWidth="true" hidden="false" outlineLevel="0" max="10" min="10" style="59" width="1.7"/>
    <col collapsed="false" customWidth="true" hidden="false" outlineLevel="0" max="12" min="11" style="0" width="15.7"/>
  </cols>
  <sheetData>
    <row r="1" customFormat="false" ht="17.25" hidden="false" customHeight="true" outlineLevel="0" collapsed="false">
      <c r="A1" s="198" t="s">
        <v>479</v>
      </c>
      <c r="B1" s="198"/>
      <c r="C1" s="198"/>
      <c r="D1" s="198"/>
      <c r="E1" s="198"/>
      <c r="F1" s="198"/>
      <c r="G1" s="198"/>
      <c r="H1" s="198"/>
      <c r="I1" s="287"/>
      <c r="J1" s="287"/>
      <c r="K1" s="108"/>
      <c r="L1" s="108"/>
    </row>
    <row r="2" s="109" customFormat="true" ht="15" hidden="false" customHeight="true" outlineLevel="0" collapsed="false">
      <c r="A2" s="158" t="s">
        <v>275</v>
      </c>
      <c r="B2" s="60" t="s">
        <v>349</v>
      </c>
      <c r="C2" s="60"/>
      <c r="D2" s="121"/>
      <c r="E2" s="60" t="s">
        <v>350</v>
      </c>
      <c r="F2" s="60"/>
      <c r="G2" s="121"/>
      <c r="H2" s="94" t="s">
        <v>347</v>
      </c>
      <c r="I2" s="94"/>
      <c r="J2" s="95"/>
      <c r="K2" s="313" t="s">
        <v>348</v>
      </c>
      <c r="L2" s="313"/>
    </row>
    <row r="3" s="109" customFormat="true" ht="15" hidden="false" customHeight="true" outlineLevel="0" collapsed="false">
      <c r="A3" s="158"/>
      <c r="B3" s="34" t="s">
        <v>262</v>
      </c>
      <c r="C3" s="34" t="s">
        <v>263</v>
      </c>
      <c r="D3" s="34"/>
      <c r="E3" s="34" t="s">
        <v>262</v>
      </c>
      <c r="F3" s="34" t="s">
        <v>263</v>
      </c>
      <c r="G3" s="34"/>
      <c r="H3" s="34" t="s">
        <v>262</v>
      </c>
      <c r="I3" s="34" t="s">
        <v>263</v>
      </c>
      <c r="J3" s="34"/>
      <c r="K3" s="34" t="s">
        <v>262</v>
      </c>
      <c r="L3" s="34" t="s">
        <v>263</v>
      </c>
      <c r="M3" s="121"/>
    </row>
    <row r="4" customFormat="false" ht="15" hidden="false" customHeight="true" outlineLevel="0" collapsed="false">
      <c r="A4" s="36" t="s">
        <v>235</v>
      </c>
      <c r="B4" s="308" t="n">
        <v>21725.2750750693</v>
      </c>
      <c r="C4" s="67" t="s">
        <v>236</v>
      </c>
      <c r="D4" s="314"/>
      <c r="E4" s="308" t="n">
        <v>25467.2526573323</v>
      </c>
      <c r="F4" s="67" t="s">
        <v>236</v>
      </c>
      <c r="G4" s="314"/>
      <c r="H4" s="308" t="n">
        <v>11319.4493635518</v>
      </c>
      <c r="I4" s="67" t="s">
        <v>236</v>
      </c>
      <c r="J4" s="314"/>
      <c r="K4" s="315" t="n">
        <v>58511.9770959534</v>
      </c>
      <c r="L4" s="67" t="s">
        <v>236</v>
      </c>
    </row>
    <row r="5" customFormat="false" ht="15" hidden="false" customHeight="true" outlineLevel="0" collapsed="false">
      <c r="A5" s="36" t="s">
        <v>237</v>
      </c>
      <c r="B5" s="308" t="n">
        <v>23597.6121505475</v>
      </c>
      <c r="C5" s="309" t="n">
        <v>8.6182433548415</v>
      </c>
      <c r="D5" s="314"/>
      <c r="E5" s="308" t="n">
        <v>26038.7388073594</v>
      </c>
      <c r="F5" s="309" t="n">
        <v>2.24400392816837</v>
      </c>
      <c r="G5" s="314"/>
      <c r="H5" s="308" t="n">
        <v>12409.3169273329</v>
      </c>
      <c r="I5" s="309" t="n">
        <v>9.62827367990561</v>
      </c>
      <c r="J5" s="314"/>
      <c r="K5" s="315" t="n">
        <v>62045.6678852398</v>
      </c>
      <c r="L5" s="309" t="n">
        <v>6.03926061751686</v>
      </c>
    </row>
    <row r="6" customFormat="false" ht="15" hidden="false" customHeight="true" outlineLevel="0" collapsed="false">
      <c r="A6" s="36" t="s">
        <v>238</v>
      </c>
      <c r="B6" s="308" t="n">
        <v>24284.1216522043</v>
      </c>
      <c r="C6" s="309" t="n">
        <v>2.90923292270855</v>
      </c>
      <c r="D6" s="314"/>
      <c r="E6" s="308" t="n">
        <v>28170.1094113836</v>
      </c>
      <c r="F6" s="309" t="n">
        <v>8.18538340045027</v>
      </c>
      <c r="G6" s="314"/>
      <c r="H6" s="308" t="n">
        <v>12715.8463309898</v>
      </c>
      <c r="I6" s="309" t="n">
        <v>2.47015533128769</v>
      </c>
      <c r="J6" s="314"/>
      <c r="K6" s="315" t="n">
        <v>65170.0773945777</v>
      </c>
      <c r="L6" s="309" t="n">
        <v>5.03566101523289</v>
      </c>
    </row>
    <row r="7" customFormat="false" ht="15" hidden="false" customHeight="true" outlineLevel="0" collapsed="false">
      <c r="A7" s="36" t="s">
        <v>239</v>
      </c>
      <c r="B7" s="308" t="n">
        <v>23307.8682845663</v>
      </c>
      <c r="C7" s="309" t="n">
        <v>-4.02013044416365</v>
      </c>
      <c r="D7" s="314"/>
      <c r="E7" s="308" t="n">
        <v>28519.0355918481</v>
      </c>
      <c r="F7" s="309" t="n">
        <v>1.23863977725091</v>
      </c>
      <c r="G7" s="314"/>
      <c r="H7" s="308" t="n">
        <v>13817.8874300043</v>
      </c>
      <c r="I7" s="309" t="n">
        <v>8.66667518880529</v>
      </c>
      <c r="J7" s="314"/>
      <c r="K7" s="315" t="n">
        <v>65644.7913064187</v>
      </c>
      <c r="L7" s="309" t="n">
        <v>0.728423121192277</v>
      </c>
    </row>
    <row r="8" customFormat="false" ht="15" hidden="false" customHeight="true" outlineLevel="0" collapsed="false">
      <c r="A8" s="36" t="s">
        <v>240</v>
      </c>
      <c r="B8" s="308" t="n">
        <v>23949.8242344949</v>
      </c>
      <c r="C8" s="309" t="n">
        <v>2.75424565683548</v>
      </c>
      <c r="D8" s="314"/>
      <c r="E8" s="308" t="n">
        <v>29388.1841435886</v>
      </c>
      <c r="F8" s="309" t="n">
        <v>3.04760849623169</v>
      </c>
      <c r="G8" s="314"/>
      <c r="H8" s="308" t="n">
        <v>14271.9817291125</v>
      </c>
      <c r="I8" s="309" t="n">
        <v>3.28627875576822</v>
      </c>
      <c r="J8" s="314"/>
      <c r="K8" s="315" t="n">
        <v>67609.990107196</v>
      </c>
      <c r="L8" s="309" t="n">
        <v>2.99368580761281</v>
      </c>
    </row>
    <row r="9" customFormat="false" ht="15" hidden="false" customHeight="true" outlineLevel="0" collapsed="false">
      <c r="A9" s="36" t="s">
        <v>241</v>
      </c>
      <c r="B9" s="308" t="n">
        <v>24919.480729913</v>
      </c>
      <c r="C9" s="309" t="n">
        <v>4.04869983981555</v>
      </c>
      <c r="D9" s="314"/>
      <c r="E9" s="308" t="n">
        <v>29510.440125591</v>
      </c>
      <c r="F9" s="309" t="n">
        <v>0.416003865380269</v>
      </c>
      <c r="G9" s="314"/>
      <c r="H9" s="308" t="n">
        <v>15468.4144790651</v>
      </c>
      <c r="I9" s="309" t="n">
        <v>8.38308773554603</v>
      </c>
      <c r="J9" s="314"/>
      <c r="K9" s="315" t="n">
        <v>69898.3353345691</v>
      </c>
      <c r="L9" s="309" t="n">
        <v>3.38462588701006</v>
      </c>
    </row>
    <row r="10" customFormat="false" ht="15" hidden="false" customHeight="true" outlineLevel="0" collapsed="false">
      <c r="A10" s="36" t="s">
        <v>242</v>
      </c>
      <c r="B10" s="308" t="n">
        <v>26514.4584227019</v>
      </c>
      <c r="C10" s="309" t="n">
        <v>6.40052539647951</v>
      </c>
      <c r="D10" s="314"/>
      <c r="E10" s="308" t="n">
        <v>30781.8890879821</v>
      </c>
      <c r="F10" s="309" t="n">
        <v>4.30847170350577</v>
      </c>
      <c r="G10" s="314"/>
      <c r="H10" s="308" t="n">
        <v>15566.7597109213</v>
      </c>
      <c r="I10" s="309" t="n">
        <v>0.63578094567675</v>
      </c>
      <c r="J10" s="314"/>
      <c r="K10" s="315" t="n">
        <v>72863.1072216053</v>
      </c>
      <c r="L10" s="309" t="n">
        <v>4.24154863323324</v>
      </c>
    </row>
    <row r="11" customFormat="false" ht="15" hidden="false" customHeight="true" outlineLevel="0" collapsed="false">
      <c r="A11" s="36" t="s">
        <v>243</v>
      </c>
      <c r="B11" s="308" t="n">
        <v>27622.3547650931</v>
      </c>
      <c r="C11" s="309" t="n">
        <v>4.17846114270473</v>
      </c>
      <c r="D11" s="314"/>
      <c r="E11" s="308" t="n">
        <v>30983.2510472593</v>
      </c>
      <c r="F11" s="309" t="n">
        <v>0.65415725039375</v>
      </c>
      <c r="G11" s="314"/>
      <c r="H11" s="308" t="n">
        <v>16201.3373795565</v>
      </c>
      <c r="I11" s="309" t="n">
        <v>4.07649170681291</v>
      </c>
      <c r="J11" s="314"/>
      <c r="K11" s="315" t="n">
        <v>74806.9431919089</v>
      </c>
      <c r="L11" s="309" t="n">
        <v>2.66779175967836</v>
      </c>
    </row>
    <row r="12" customFormat="false" ht="15" hidden="false" customHeight="true" outlineLevel="0" collapsed="false">
      <c r="A12" s="42" t="s">
        <v>244</v>
      </c>
      <c r="B12" s="308" t="n">
        <v>27974.3755813675</v>
      </c>
      <c r="C12" s="309" t="n">
        <v>1.27440552866716</v>
      </c>
      <c r="D12" s="314"/>
      <c r="E12" s="308" t="n">
        <v>32951.7135987103</v>
      </c>
      <c r="F12" s="309" t="n">
        <v>6.35331182143692</v>
      </c>
      <c r="G12" s="314"/>
      <c r="H12" s="308" t="n">
        <v>17280.9000664447</v>
      </c>
      <c r="I12" s="309" t="n">
        <v>6.66341710932109</v>
      </c>
      <c r="J12" s="314"/>
      <c r="K12" s="315" t="n">
        <v>78206.9892465225</v>
      </c>
      <c r="L12" s="309" t="n">
        <v>4.54509422459781</v>
      </c>
    </row>
    <row r="13" customFormat="false" ht="15" hidden="false" customHeight="true" outlineLevel="0" collapsed="false">
      <c r="A13" s="42" t="s">
        <v>245</v>
      </c>
      <c r="B13" s="308" t="n">
        <v>29095.8657381798</v>
      </c>
      <c r="C13" s="309" t="n">
        <v>4.00899084789322</v>
      </c>
      <c r="D13" s="314"/>
      <c r="E13" s="308" t="n">
        <v>34167.4441770063</v>
      </c>
      <c r="F13" s="309" t="n">
        <v>3.68943051976386</v>
      </c>
      <c r="G13" s="314"/>
      <c r="H13" s="308" t="n">
        <v>17848.9772129093</v>
      </c>
      <c r="I13" s="309" t="n">
        <v>3.28731225966445</v>
      </c>
      <c r="J13" s="314"/>
      <c r="K13" s="315" t="n">
        <v>81112.2871280954</v>
      </c>
      <c r="L13" s="309" t="n">
        <v>3.71488265890771</v>
      </c>
    </row>
    <row r="14" customFormat="false" ht="15" hidden="false" customHeight="true" outlineLevel="0" collapsed="false">
      <c r="A14" s="42" t="s">
        <v>246</v>
      </c>
      <c r="B14" s="308" t="n">
        <v>31383.5246583659</v>
      </c>
      <c r="C14" s="309" t="n">
        <v>7.86248789010673</v>
      </c>
      <c r="D14" s="314"/>
      <c r="E14" s="308" t="n">
        <v>35921.6877843646</v>
      </c>
      <c r="F14" s="309" t="n">
        <v>5.13425469657709</v>
      </c>
      <c r="G14" s="314"/>
      <c r="H14" s="308" t="n">
        <v>16151.5685728544</v>
      </c>
      <c r="I14" s="309" t="n">
        <v>-9.50983700526687</v>
      </c>
      <c r="J14" s="314"/>
      <c r="K14" s="315" t="n">
        <v>83456.7810155849</v>
      </c>
      <c r="L14" s="309" t="n">
        <v>2.89043000820208</v>
      </c>
    </row>
    <row r="15" customFormat="false" ht="15" hidden="false" customHeight="true" outlineLevel="0" collapsed="false">
      <c r="A15" s="44" t="s">
        <v>285</v>
      </c>
      <c r="B15" s="44"/>
      <c r="C15" s="44"/>
      <c r="D15" s="44"/>
      <c r="E15" s="44"/>
      <c r="F15" s="44"/>
      <c r="G15" s="44"/>
      <c r="H15" s="44"/>
      <c r="I15" s="44"/>
      <c r="J15" s="44"/>
      <c r="K15" s="44"/>
      <c r="L15" s="44"/>
      <c r="M15" s="316"/>
      <c r="N15" s="316"/>
      <c r="O15" s="316"/>
      <c r="P15" s="316"/>
      <c r="Q15" s="316"/>
      <c r="R15" s="316"/>
      <c r="S15" s="316"/>
      <c r="T15" s="316"/>
      <c r="U15" s="316"/>
    </row>
    <row r="16" customFormat="false" ht="15" hidden="false" customHeight="true" outlineLevel="0" collapsed="false">
      <c r="A16" s="42" t="s">
        <v>248</v>
      </c>
      <c r="B16" s="73" t="s">
        <v>236</v>
      </c>
      <c r="C16" s="162" t="n">
        <v>2.78145014525855</v>
      </c>
      <c r="D16" s="317"/>
      <c r="E16" s="73" t="s">
        <v>236</v>
      </c>
      <c r="F16" s="162" t="n">
        <v>2.99086790465148</v>
      </c>
      <c r="G16" s="318"/>
      <c r="H16" s="73" t="s">
        <v>236</v>
      </c>
      <c r="I16" s="162" t="n">
        <v>6.44471411673124</v>
      </c>
      <c r="J16" s="20"/>
      <c r="K16" s="73" t="s">
        <v>236</v>
      </c>
      <c r="L16" s="162" t="n">
        <v>3.62019660965025</v>
      </c>
      <c r="M16" s="20"/>
      <c r="N16" s="20"/>
      <c r="O16" s="20"/>
      <c r="P16" s="20"/>
      <c r="Q16" s="20"/>
      <c r="R16" s="20"/>
      <c r="S16" s="20"/>
      <c r="T16" s="90"/>
      <c r="U16" s="90"/>
    </row>
    <row r="17" customFormat="false" ht="15" hidden="false" customHeight="true" outlineLevel="0" collapsed="false">
      <c r="A17" s="42" t="s">
        <v>249</v>
      </c>
      <c r="B17" s="73" t="s">
        <v>236</v>
      </c>
      <c r="C17" s="162" t="n">
        <v>4.72070222367231</v>
      </c>
      <c r="D17" s="317"/>
      <c r="E17" s="73" t="s">
        <v>236</v>
      </c>
      <c r="F17" s="162" t="n">
        <v>4.01026656676369</v>
      </c>
      <c r="G17" s="318"/>
      <c r="H17" s="73" t="s">
        <v>236</v>
      </c>
      <c r="I17" s="162" t="n">
        <v>0.868086222170228</v>
      </c>
      <c r="J17" s="90"/>
      <c r="K17" s="73" t="s">
        <v>236</v>
      </c>
      <c r="L17" s="162" t="n">
        <v>3.60935243649501</v>
      </c>
      <c r="M17" s="90"/>
      <c r="N17" s="90"/>
      <c r="O17" s="90"/>
      <c r="P17" s="90"/>
      <c r="Q17" s="90"/>
      <c r="R17" s="90"/>
      <c r="S17" s="90"/>
      <c r="T17" s="90"/>
      <c r="U17" s="90"/>
    </row>
    <row r="18" customFormat="false" ht="15" hidden="false" customHeight="true" outlineLevel="0" collapsed="false">
      <c r="A18" s="47" t="s">
        <v>250</v>
      </c>
      <c r="B18" s="286" t="s">
        <v>236</v>
      </c>
      <c r="C18" s="163" t="n">
        <v>3.74654517032769</v>
      </c>
      <c r="D18" s="319"/>
      <c r="E18" s="286" t="s">
        <v>236</v>
      </c>
      <c r="F18" s="163" t="n">
        <v>3.49931219435782</v>
      </c>
      <c r="G18" s="320"/>
      <c r="H18" s="286" t="s">
        <v>236</v>
      </c>
      <c r="I18" s="163" t="n">
        <v>3.61889114162874</v>
      </c>
      <c r="J18" s="279"/>
      <c r="K18" s="286" t="s">
        <v>236</v>
      </c>
      <c r="L18" s="163" t="n">
        <v>3.61477438120568</v>
      </c>
      <c r="M18" s="90"/>
      <c r="N18" s="90"/>
      <c r="O18" s="90"/>
      <c r="P18" s="90"/>
      <c r="Q18" s="90"/>
      <c r="R18" s="90"/>
      <c r="S18" s="90"/>
      <c r="T18" s="278"/>
      <c r="U18" s="278"/>
    </row>
    <row r="19" customFormat="false" ht="15" hidden="false" customHeight="true" outlineLevel="0" collapsed="false">
      <c r="A19" s="51" t="s">
        <v>251</v>
      </c>
      <c r="B19" s="67"/>
      <c r="C19" s="67"/>
      <c r="D19" s="67"/>
      <c r="E19" s="76"/>
      <c r="F19" s="76"/>
      <c r="G19" s="74"/>
      <c r="J19" s="0"/>
    </row>
    <row r="20" customFormat="false" ht="15" hidden="false" customHeight="true" outlineLevel="0" collapsed="false">
      <c r="A20" s="56" t="s">
        <v>368</v>
      </c>
      <c r="B20" s="20"/>
      <c r="C20" s="20"/>
      <c r="D20" s="20"/>
      <c r="E20" s="20"/>
      <c r="F20" s="20"/>
      <c r="G20" s="20"/>
      <c r="H20" s="20"/>
      <c r="I20" s="20"/>
      <c r="J20" s="20"/>
    </row>
    <row r="21" s="267" customFormat="true" ht="15" hidden="false" customHeight="true" outlineLevel="0" collapsed="false">
      <c r="A21" s="266" t="s">
        <v>255</v>
      </c>
      <c r="B21" s="266"/>
      <c r="C21" s="266"/>
      <c r="D21" s="266"/>
      <c r="E21" s="266"/>
      <c r="F21" s="266"/>
      <c r="G21" s="266"/>
      <c r="H21" s="266"/>
      <c r="I21" s="266"/>
      <c r="J21" s="266"/>
      <c r="K21" s="266"/>
      <c r="L21" s="266"/>
    </row>
    <row r="22" customFormat="false" ht="14.25" hidden="false" customHeight="true" outlineLevel="0" collapsed="false">
      <c r="A22" s="87" t="s">
        <v>256</v>
      </c>
      <c r="D22" s="0"/>
      <c r="E22" s="20"/>
      <c r="F22" s="20"/>
      <c r="G22" s="20"/>
      <c r="H22" s="1"/>
      <c r="J22" s="0"/>
    </row>
    <row r="23" customFormat="false" ht="15" hidden="false" customHeight="true" outlineLevel="0" collapsed="false">
      <c r="A23" s="87"/>
      <c r="B23" s="20"/>
      <c r="C23" s="20"/>
      <c r="D23" s="20"/>
      <c r="E23" s="20"/>
      <c r="F23" s="20"/>
      <c r="G23" s="20"/>
      <c r="H23" s="20"/>
      <c r="I23" s="20"/>
      <c r="J23" s="20"/>
    </row>
    <row r="24" customFormat="false" ht="16.5" hidden="false" customHeight="true" outlineLevel="0" collapsed="false">
      <c r="A24" s="57" t="s">
        <v>257</v>
      </c>
    </row>
  </sheetData>
  <mergeCells count="7">
    <mergeCell ref="A2:A3"/>
    <mergeCell ref="B2:C2"/>
    <mergeCell ref="E2:F2"/>
    <mergeCell ref="H2:I2"/>
    <mergeCell ref="K2:L2"/>
    <mergeCell ref="A15:L15"/>
    <mergeCell ref="A21:L21"/>
  </mergeCells>
  <hyperlinks>
    <hyperlink ref="A24"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U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3" min="2" style="321" width="15.7"/>
    <col collapsed="false" customWidth="true" hidden="false" outlineLevel="0" max="4" min="4" style="322" width="1.7"/>
    <col collapsed="false" customWidth="true" hidden="false" outlineLevel="0" max="6" min="5" style="321" width="15.7"/>
    <col collapsed="false" customWidth="true" hidden="false" outlineLevel="0" max="7" min="7" style="322" width="1.7"/>
    <col collapsed="false" customWidth="true" hidden="false" outlineLevel="0" max="9" min="8" style="321" width="15.7"/>
    <col collapsed="false" customWidth="true" hidden="false" outlineLevel="0" max="10" min="10" style="322" width="1.7"/>
    <col collapsed="false" customWidth="true" hidden="false" outlineLevel="0" max="12" min="11" style="0" width="15.7"/>
  </cols>
  <sheetData>
    <row r="1" customFormat="false" ht="15" hidden="false" customHeight="true" outlineLevel="0" collapsed="false">
      <c r="A1" s="198" t="s">
        <v>480</v>
      </c>
      <c r="B1" s="323"/>
      <c r="C1" s="323"/>
      <c r="D1" s="323"/>
      <c r="E1" s="323"/>
      <c r="F1" s="323"/>
      <c r="G1" s="323"/>
      <c r="H1" s="323"/>
      <c r="I1" s="323"/>
      <c r="J1" s="323"/>
      <c r="K1" s="323"/>
      <c r="L1" s="108"/>
    </row>
    <row r="2" customFormat="false" ht="15" hidden="false" customHeight="true" outlineLevel="0" collapsed="false">
      <c r="B2" s="60" t="s">
        <v>349</v>
      </c>
      <c r="C2" s="60"/>
      <c r="D2" s="121"/>
      <c r="E2" s="60" t="s">
        <v>350</v>
      </c>
      <c r="F2" s="60"/>
      <c r="G2" s="121"/>
      <c r="H2" s="94" t="s">
        <v>347</v>
      </c>
      <c r="I2" s="94"/>
      <c r="J2" s="95"/>
      <c r="K2" s="324" t="s">
        <v>348</v>
      </c>
      <c r="L2" s="324"/>
    </row>
    <row r="3" customFormat="false" ht="15" hidden="false" customHeight="true" outlineLevel="0" collapsed="false">
      <c r="A3" s="325" t="s">
        <v>275</v>
      </c>
      <c r="B3" s="34" t="s">
        <v>262</v>
      </c>
      <c r="C3" s="34" t="s">
        <v>263</v>
      </c>
      <c r="D3" s="34"/>
      <c r="E3" s="34" t="s">
        <v>262</v>
      </c>
      <c r="F3" s="34" t="s">
        <v>263</v>
      </c>
      <c r="G3" s="34"/>
      <c r="H3" s="34" t="s">
        <v>262</v>
      </c>
      <c r="I3" s="34" t="s">
        <v>263</v>
      </c>
      <c r="J3" s="96"/>
      <c r="K3" s="34" t="s">
        <v>262</v>
      </c>
      <c r="L3" s="34" t="s">
        <v>263</v>
      </c>
    </row>
    <row r="4" customFormat="false" ht="15" hidden="false" customHeight="true" outlineLevel="0" collapsed="false">
      <c r="A4" s="36" t="s">
        <v>235</v>
      </c>
      <c r="B4" s="308" t="n">
        <v>17438.607973994</v>
      </c>
      <c r="C4" s="67" t="s">
        <v>236</v>
      </c>
      <c r="D4" s="314"/>
      <c r="E4" s="308" t="n">
        <v>24984.8404872167</v>
      </c>
      <c r="F4" s="67" t="s">
        <v>236</v>
      </c>
      <c r="G4" s="314"/>
      <c r="H4" s="308" t="n">
        <v>3376.68249833608</v>
      </c>
      <c r="I4" s="67" t="s">
        <v>236</v>
      </c>
      <c r="J4" s="314"/>
      <c r="K4" s="326" t="n">
        <v>45800.1309595468</v>
      </c>
      <c r="L4" s="67" t="s">
        <v>236</v>
      </c>
    </row>
    <row r="5" customFormat="false" ht="15" hidden="false" customHeight="true" outlineLevel="0" collapsed="false">
      <c r="A5" s="36" t="s">
        <v>237</v>
      </c>
      <c r="B5" s="308" t="n">
        <v>19196.8532630305</v>
      </c>
      <c r="C5" s="309" t="n">
        <v>10.0824864671455</v>
      </c>
      <c r="D5" s="314"/>
      <c r="E5" s="308" t="n">
        <v>25478.1969986161</v>
      </c>
      <c r="F5" s="309" t="n">
        <v>1.97462341875594</v>
      </c>
      <c r="G5" s="314"/>
      <c r="H5" s="308" t="n">
        <v>3938.42734891434</v>
      </c>
      <c r="I5" s="309" t="n">
        <v>16.6359985238491</v>
      </c>
      <c r="J5" s="314"/>
      <c r="K5" s="326" t="n">
        <v>48613.4776105609</v>
      </c>
      <c r="L5" s="309" t="n">
        <v>6.14266071312996</v>
      </c>
    </row>
    <row r="6" customFormat="false" ht="15" hidden="false" customHeight="true" outlineLevel="0" collapsed="false">
      <c r="A6" s="36" t="s">
        <v>238</v>
      </c>
      <c r="B6" s="308" t="n">
        <v>19546.4099500675</v>
      </c>
      <c r="C6" s="309" t="n">
        <v>1.82090617794208</v>
      </c>
      <c r="D6" s="314"/>
      <c r="E6" s="308" t="n">
        <v>27572.5709364227</v>
      </c>
      <c r="F6" s="309" t="n">
        <v>8.22025961224949</v>
      </c>
      <c r="G6" s="314"/>
      <c r="H6" s="308" t="n">
        <v>4078.48896927065</v>
      </c>
      <c r="I6" s="309" t="n">
        <v>3.55628295123735</v>
      </c>
      <c r="J6" s="314"/>
      <c r="K6" s="326" t="n">
        <v>51197.4698557609</v>
      </c>
      <c r="L6" s="309" t="n">
        <v>5.3153824252198</v>
      </c>
    </row>
    <row r="7" customFormat="false" ht="15" hidden="false" customHeight="true" outlineLevel="0" collapsed="false">
      <c r="A7" s="36" t="s">
        <v>239</v>
      </c>
      <c r="B7" s="308" t="n">
        <v>18914.2958486514</v>
      </c>
      <c r="C7" s="309" t="n">
        <v>-3.23391406928881</v>
      </c>
      <c r="D7" s="314"/>
      <c r="E7" s="308" t="n">
        <v>27987.102185473</v>
      </c>
      <c r="F7" s="309" t="n">
        <v>1.5034189231252</v>
      </c>
      <c r="G7" s="314"/>
      <c r="H7" s="308" t="n">
        <v>4472.03018471064</v>
      </c>
      <c r="I7" s="309" t="n">
        <v>9.64919161005765</v>
      </c>
      <c r="J7" s="314"/>
      <c r="K7" s="326" t="n">
        <v>51373.428218835</v>
      </c>
      <c r="L7" s="309" t="n">
        <v>0.34368566175227</v>
      </c>
    </row>
    <row r="8" customFormat="false" ht="15" hidden="false" customHeight="true" outlineLevel="0" collapsed="false">
      <c r="A8" s="36" t="s">
        <v>240</v>
      </c>
      <c r="B8" s="308" t="n">
        <v>19314.7174892579</v>
      </c>
      <c r="C8" s="309" t="n">
        <v>2.1170317087699</v>
      </c>
      <c r="D8" s="314"/>
      <c r="E8" s="308" t="n">
        <v>28819.1853795437</v>
      </c>
      <c r="F8" s="309" t="n">
        <v>2.97309520848715</v>
      </c>
      <c r="G8" s="314"/>
      <c r="H8" s="308" t="n">
        <v>4480.58405220502</v>
      </c>
      <c r="I8" s="309" t="n">
        <v>0.191274815711771</v>
      </c>
      <c r="J8" s="314"/>
      <c r="K8" s="326" t="n">
        <v>52614.4869210066</v>
      </c>
      <c r="L8" s="309" t="n">
        <v>2.4157599467278</v>
      </c>
    </row>
    <row r="9" customFormat="false" ht="15" hidden="false" customHeight="true" outlineLevel="0" collapsed="false">
      <c r="A9" s="36" t="s">
        <v>241</v>
      </c>
      <c r="B9" s="308" t="n">
        <v>20312.790254349</v>
      </c>
      <c r="C9" s="309" t="n">
        <v>5.16742098685209</v>
      </c>
      <c r="D9" s="314"/>
      <c r="E9" s="308" t="n">
        <v>28829.2418245016</v>
      </c>
      <c r="F9" s="309" t="n">
        <v>0.0348949660632723</v>
      </c>
      <c r="G9" s="314"/>
      <c r="H9" s="308" t="n">
        <v>4788.25060973614</v>
      </c>
      <c r="I9" s="309" t="n">
        <v>6.86666188930679</v>
      </c>
      <c r="J9" s="314"/>
      <c r="K9" s="326" t="n">
        <v>53930.2826885868</v>
      </c>
      <c r="L9" s="309" t="n">
        <v>2.50082409727879</v>
      </c>
    </row>
    <row r="10" customFormat="false" ht="15" hidden="false" customHeight="true" outlineLevel="0" collapsed="false">
      <c r="A10" s="36" t="s">
        <v>242</v>
      </c>
      <c r="B10" s="308" t="n">
        <v>22030.2130801754</v>
      </c>
      <c r="C10" s="309" t="n">
        <v>8.45488386539459</v>
      </c>
      <c r="D10" s="314"/>
      <c r="E10" s="308" t="n">
        <v>29904.4948201399</v>
      </c>
      <c r="F10" s="309" t="n">
        <v>3.72973039729561</v>
      </c>
      <c r="G10" s="314"/>
      <c r="H10" s="308" t="n">
        <v>4387.43885501316</v>
      </c>
      <c r="I10" s="309" t="n">
        <v>-8.37073468769563</v>
      </c>
      <c r="J10" s="314"/>
      <c r="K10" s="326" t="n">
        <v>56322.1467553285</v>
      </c>
      <c r="L10" s="309" t="n">
        <v>4.43510389247024</v>
      </c>
    </row>
    <row r="11" customFormat="false" ht="15" hidden="false" customHeight="true" outlineLevel="0" collapsed="false">
      <c r="A11" s="36" t="s">
        <v>243</v>
      </c>
      <c r="B11" s="308" t="n">
        <v>23397.7620216046</v>
      </c>
      <c r="C11" s="309" t="n">
        <v>6.20760651044195</v>
      </c>
      <c r="D11" s="314"/>
      <c r="E11" s="308" t="n">
        <v>29946.5453011839</v>
      </c>
      <c r="F11" s="309" t="n">
        <v>0.140615921776694</v>
      </c>
      <c r="G11" s="314"/>
      <c r="H11" s="308" t="n">
        <v>4605.29807579844</v>
      </c>
      <c r="I11" s="309" t="n">
        <v>4.96552152598891</v>
      </c>
      <c r="J11" s="314"/>
      <c r="K11" s="326" t="n">
        <v>57949.6053985869</v>
      </c>
      <c r="L11" s="309" t="n">
        <v>2.88955364277644</v>
      </c>
    </row>
    <row r="12" customFormat="false" ht="15" hidden="false" customHeight="true" outlineLevel="0" collapsed="false">
      <c r="A12" s="42" t="s">
        <v>244</v>
      </c>
      <c r="B12" s="308" t="n">
        <v>23905.8436020291</v>
      </c>
      <c r="C12" s="309" t="n">
        <v>2.17149648737925</v>
      </c>
      <c r="D12" s="314"/>
      <c r="E12" s="308" t="n">
        <v>31928.3790211597</v>
      </c>
      <c r="F12" s="309" t="n">
        <v>6.61790433602186</v>
      </c>
      <c r="G12" s="314"/>
      <c r="H12" s="308" t="n">
        <v>5115.06608059387</v>
      </c>
      <c r="I12" s="309" t="n">
        <v>11.0691641758074</v>
      </c>
      <c r="J12" s="314"/>
      <c r="K12" s="326" t="n">
        <v>60949.2887037827</v>
      </c>
      <c r="L12" s="309" t="n">
        <v>5.1763653687776</v>
      </c>
    </row>
    <row r="13" customFormat="false" ht="15" hidden="false" customHeight="true" outlineLevel="0" collapsed="false">
      <c r="A13" s="42" t="s">
        <v>245</v>
      </c>
      <c r="B13" s="308" t="n">
        <v>25129.7935716677</v>
      </c>
      <c r="C13" s="309" t="n">
        <v>5.11987775882007</v>
      </c>
      <c r="D13" s="314"/>
      <c r="E13" s="308" t="n">
        <v>33097.4560774091</v>
      </c>
      <c r="F13" s="309" t="n">
        <v>3.66156094386948</v>
      </c>
      <c r="G13" s="314"/>
      <c r="H13" s="308" t="n">
        <v>5202.44057057276</v>
      </c>
      <c r="I13" s="309" t="n">
        <v>1.70817910467242</v>
      </c>
      <c r="J13" s="314"/>
      <c r="K13" s="326" t="n">
        <v>63429.6902196496</v>
      </c>
      <c r="L13" s="309" t="n">
        <v>4.06961519751574</v>
      </c>
    </row>
    <row r="14" customFormat="false" ht="15" hidden="false" customHeight="true" outlineLevel="0" collapsed="false">
      <c r="A14" s="42" t="s">
        <v>246</v>
      </c>
      <c r="B14" s="308" t="n">
        <v>26840.5981076583</v>
      </c>
      <c r="C14" s="309" t="n">
        <v>6.8078734157189</v>
      </c>
      <c r="D14" s="314"/>
      <c r="E14" s="308" t="n">
        <v>34868.2863348283</v>
      </c>
      <c r="F14" s="309" t="n">
        <v>5.35035155958071</v>
      </c>
      <c r="G14" s="314"/>
      <c r="H14" s="308" t="n">
        <v>4674.73215797044</v>
      </c>
      <c r="I14" s="309" t="n">
        <v>-10.1434779589269</v>
      </c>
      <c r="J14" s="314"/>
      <c r="K14" s="326" t="n">
        <v>66383.616600457</v>
      </c>
      <c r="L14" s="309" t="n">
        <v>4.65700899780274</v>
      </c>
    </row>
    <row r="15" customFormat="false" ht="15" hidden="false" customHeight="true" outlineLevel="0" collapsed="false">
      <c r="A15" s="44" t="s">
        <v>285</v>
      </c>
      <c r="B15" s="44"/>
      <c r="C15" s="44"/>
      <c r="D15" s="44"/>
      <c r="E15" s="44"/>
      <c r="F15" s="44"/>
      <c r="G15" s="44"/>
      <c r="H15" s="44"/>
      <c r="I15" s="44"/>
      <c r="J15" s="44"/>
      <c r="K15" s="44"/>
      <c r="L15" s="44"/>
      <c r="M15" s="316"/>
      <c r="N15" s="316"/>
      <c r="O15" s="316"/>
      <c r="P15" s="316"/>
      <c r="Q15" s="316"/>
      <c r="R15" s="316"/>
      <c r="S15" s="316"/>
      <c r="T15" s="316"/>
      <c r="U15" s="316"/>
    </row>
    <row r="16" customFormat="false" ht="15" hidden="false" customHeight="true" outlineLevel="0" collapsed="false">
      <c r="A16" s="42" t="s">
        <v>248</v>
      </c>
      <c r="B16" s="73" t="s">
        <v>236</v>
      </c>
      <c r="C16" s="162" t="n">
        <v>3.09831179190923</v>
      </c>
      <c r="D16" s="317"/>
      <c r="E16" s="73" t="s">
        <v>236</v>
      </c>
      <c r="F16" s="162" t="n">
        <v>2.90377996647353</v>
      </c>
      <c r="G16" s="318"/>
      <c r="H16" s="73" t="s">
        <v>236</v>
      </c>
      <c r="I16" s="162" t="n">
        <v>7.23519087665481</v>
      </c>
      <c r="J16" s="20"/>
      <c r="K16" s="73" t="s">
        <v>236</v>
      </c>
      <c r="L16" s="162" t="n">
        <v>3.3220930656011</v>
      </c>
      <c r="M16" s="20"/>
      <c r="N16" s="20"/>
      <c r="O16" s="20"/>
      <c r="P16" s="20"/>
      <c r="Q16" s="20"/>
      <c r="R16" s="20"/>
      <c r="S16" s="20"/>
      <c r="T16" s="90"/>
      <c r="U16" s="90"/>
    </row>
    <row r="17" customFormat="false" ht="15" hidden="false" customHeight="true" outlineLevel="0" collapsed="false">
      <c r="A17" s="42" t="s">
        <v>249</v>
      </c>
      <c r="B17" s="73" t="s">
        <v>236</v>
      </c>
      <c r="C17" s="162" t="n">
        <v>5.73153104134287</v>
      </c>
      <c r="D17" s="317"/>
      <c r="E17" s="73" t="s">
        <v>236</v>
      </c>
      <c r="F17" s="162" t="n">
        <v>3.87701864292511</v>
      </c>
      <c r="G17" s="318"/>
      <c r="H17" s="73" t="s">
        <v>236</v>
      </c>
      <c r="I17" s="162" t="n">
        <v>-0.478715663580531</v>
      </c>
      <c r="J17" s="90"/>
      <c r="K17" s="73" t="s">
        <v>236</v>
      </c>
      <c r="L17" s="162" t="n">
        <v>4.24269782544484</v>
      </c>
      <c r="M17" s="90"/>
      <c r="N17" s="90"/>
      <c r="O17" s="90"/>
      <c r="P17" s="90"/>
      <c r="Q17" s="90"/>
      <c r="R17" s="90"/>
      <c r="S17" s="90"/>
      <c r="T17" s="90"/>
      <c r="U17" s="90"/>
    </row>
    <row r="18" customFormat="false" ht="15" hidden="false" customHeight="true" outlineLevel="0" collapsed="false">
      <c r="A18" s="47" t="s">
        <v>250</v>
      </c>
      <c r="B18" s="286" t="s">
        <v>236</v>
      </c>
      <c r="C18" s="163" t="n">
        <v>4.40662025722456</v>
      </c>
      <c r="D18" s="319"/>
      <c r="E18" s="286" t="s">
        <v>236</v>
      </c>
      <c r="F18" s="163" t="n">
        <v>3.38925413216229</v>
      </c>
      <c r="G18" s="320"/>
      <c r="H18" s="286" t="s">
        <v>236</v>
      </c>
      <c r="I18" s="163" t="n">
        <v>3.30626274387134</v>
      </c>
      <c r="J18" s="279"/>
      <c r="K18" s="286" t="s">
        <v>236</v>
      </c>
      <c r="L18" s="163" t="n">
        <v>3.78137465908777</v>
      </c>
      <c r="M18" s="90"/>
      <c r="N18" s="90"/>
      <c r="O18" s="90"/>
      <c r="P18" s="90"/>
      <c r="Q18" s="90"/>
      <c r="R18" s="90"/>
      <c r="S18" s="90"/>
      <c r="T18" s="278"/>
      <c r="U18" s="278"/>
    </row>
    <row r="19" customFormat="false" ht="15" hidden="false" customHeight="true" outlineLevel="0" collapsed="false">
      <c r="A19" s="51" t="s">
        <v>251</v>
      </c>
      <c r="B19" s="67"/>
      <c r="C19" s="67"/>
      <c r="D19" s="67"/>
      <c r="E19" s="76"/>
      <c r="F19" s="76"/>
      <c r="G19" s="74"/>
      <c r="H19" s="0"/>
      <c r="I19" s="0"/>
      <c r="J19" s="0"/>
    </row>
    <row r="20" customFormat="false" ht="15" hidden="false" customHeight="true" outlineLevel="0" collapsed="false">
      <c r="A20" s="56" t="s">
        <v>368</v>
      </c>
      <c r="B20" s="20"/>
      <c r="C20" s="20"/>
      <c r="D20" s="20"/>
      <c r="E20" s="20"/>
      <c r="F20" s="20"/>
      <c r="G20" s="20"/>
      <c r="H20" s="20"/>
      <c r="I20" s="20"/>
      <c r="J20" s="20"/>
    </row>
    <row r="21" customFormat="false" ht="15" hidden="false" customHeight="true" outlineLevel="0" collapsed="false">
      <c r="A21" s="87" t="s">
        <v>286</v>
      </c>
    </row>
    <row r="22" s="328" customFormat="true" ht="14.25" hidden="false" customHeight="true" outlineLevel="0" collapsed="false">
      <c r="A22" s="89" t="s">
        <v>481</v>
      </c>
      <c r="B22" s="327"/>
      <c r="C22" s="327"/>
    </row>
    <row r="23" s="328" customFormat="true" ht="14.25" hidden="false" customHeight="true" outlineLevel="0" collapsed="false">
      <c r="A23" s="89" t="s">
        <v>292</v>
      </c>
      <c r="B23" s="327"/>
      <c r="C23" s="327"/>
    </row>
    <row r="24" customFormat="false" ht="15" hidden="false" customHeight="true" outlineLevel="0" collapsed="false">
      <c r="A24" s="87" t="s">
        <v>256</v>
      </c>
    </row>
    <row r="25" customFormat="false" ht="15" hidden="false" customHeight="true" outlineLevel="0" collapsed="false">
      <c r="A25" s="87"/>
    </row>
    <row r="26" customFormat="false" ht="15" hidden="false" customHeight="false" outlineLevel="0" collapsed="false">
      <c r="A26" s="57" t="s">
        <v>257</v>
      </c>
    </row>
  </sheetData>
  <mergeCells count="5">
    <mergeCell ref="B2:C2"/>
    <mergeCell ref="E2:F2"/>
    <mergeCell ref="H2:I2"/>
    <mergeCell ref="K2:L2"/>
    <mergeCell ref="A15:L15"/>
  </mergeCells>
  <hyperlinks>
    <hyperlink ref="A26"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U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15.7"/>
    <col collapsed="false" customWidth="true" hidden="false" outlineLevel="0" max="4" min="4" style="59" width="1.7"/>
    <col collapsed="false" customWidth="true" hidden="false" outlineLevel="0" max="6" min="5" style="0" width="15.7"/>
    <col collapsed="false" customWidth="true" hidden="false" outlineLevel="0" max="7" min="7" style="59" width="1.7"/>
    <col collapsed="false" customWidth="true" hidden="false" outlineLevel="0" max="9" min="8" style="0" width="15.7"/>
    <col collapsed="false" customWidth="true" hidden="false" outlineLevel="0" max="10" min="10" style="59" width="1.7"/>
    <col collapsed="false" customWidth="true" hidden="false" outlineLevel="0" max="12" min="11" style="0" width="15.7"/>
  </cols>
  <sheetData>
    <row r="1" customFormat="false" ht="15.75" hidden="false" customHeight="true" outlineLevel="0" collapsed="false">
      <c r="A1" s="198" t="s">
        <v>482</v>
      </c>
      <c r="B1" s="323"/>
      <c r="C1" s="323"/>
      <c r="D1" s="323"/>
      <c r="E1" s="323"/>
      <c r="F1" s="323"/>
      <c r="G1" s="323"/>
      <c r="H1" s="323"/>
      <c r="I1" s="323"/>
      <c r="J1" s="323"/>
      <c r="K1" s="323"/>
      <c r="L1" s="108"/>
    </row>
    <row r="2" customFormat="false" ht="15.75" hidden="false" customHeight="false" outlineLevel="0" collapsed="false">
      <c r="A2" s="61"/>
      <c r="B2" s="94" t="s">
        <v>349</v>
      </c>
      <c r="C2" s="94"/>
      <c r="D2" s="121"/>
      <c r="E2" s="94" t="s">
        <v>350</v>
      </c>
      <c r="F2" s="94"/>
      <c r="G2" s="121"/>
      <c r="H2" s="94" t="s">
        <v>347</v>
      </c>
      <c r="I2" s="94"/>
      <c r="J2" s="95"/>
      <c r="K2" s="324" t="s">
        <v>348</v>
      </c>
      <c r="L2" s="324"/>
    </row>
    <row r="3" customFormat="false" ht="15.75" hidden="false" customHeight="false" outlineLevel="0" collapsed="false">
      <c r="A3" s="325" t="s">
        <v>275</v>
      </c>
      <c r="B3" s="34" t="s">
        <v>262</v>
      </c>
      <c r="C3" s="34" t="s">
        <v>263</v>
      </c>
      <c r="D3" s="34"/>
      <c r="E3" s="34" t="s">
        <v>262</v>
      </c>
      <c r="F3" s="34" t="s">
        <v>263</v>
      </c>
      <c r="G3" s="34"/>
      <c r="H3" s="34" t="s">
        <v>262</v>
      </c>
      <c r="I3" s="34" t="s">
        <v>263</v>
      </c>
      <c r="J3" s="96"/>
      <c r="K3" s="34" t="s">
        <v>262</v>
      </c>
      <c r="L3" s="34" t="s">
        <v>263</v>
      </c>
    </row>
    <row r="4" customFormat="false" ht="15" hidden="false" customHeight="false" outlineLevel="0" collapsed="false">
      <c r="A4" s="36" t="s">
        <v>235</v>
      </c>
      <c r="B4" s="308" t="n">
        <v>4286.66710107532</v>
      </c>
      <c r="C4" s="67" t="s">
        <v>236</v>
      </c>
      <c r="D4" s="314"/>
      <c r="E4" s="308" t="n">
        <v>482.412170115577</v>
      </c>
      <c r="F4" s="67" t="s">
        <v>236</v>
      </c>
      <c r="G4" s="314"/>
      <c r="H4" s="308" t="n">
        <v>7942.76686521574</v>
      </c>
      <c r="I4" s="67" t="s">
        <v>236</v>
      </c>
      <c r="J4" s="314"/>
      <c r="K4" s="326" t="n">
        <v>12711.8461364066</v>
      </c>
      <c r="L4" s="67" t="s">
        <v>236</v>
      </c>
    </row>
    <row r="5" customFormat="false" ht="15" hidden="false" customHeight="false" outlineLevel="0" collapsed="false">
      <c r="A5" s="36" t="s">
        <v>237</v>
      </c>
      <c r="B5" s="308" t="n">
        <v>4400.75888751702</v>
      </c>
      <c r="C5" s="309" t="n">
        <v>2.66154995831331</v>
      </c>
      <c r="D5" s="314"/>
      <c r="E5" s="308" t="n">
        <v>560.541808743281</v>
      </c>
      <c r="F5" s="309" t="n">
        <v>16.1956193205046</v>
      </c>
      <c r="G5" s="314"/>
      <c r="H5" s="308" t="n">
        <v>8470.8895784185</v>
      </c>
      <c r="I5" s="309" t="n">
        <v>6.6491025377517</v>
      </c>
      <c r="J5" s="314"/>
      <c r="K5" s="326" t="n">
        <v>13432.1902746788</v>
      </c>
      <c r="L5" s="309" t="n">
        <v>5.66671536567064</v>
      </c>
    </row>
    <row r="6" customFormat="false" ht="15" hidden="false" customHeight="false" outlineLevel="0" collapsed="false">
      <c r="A6" s="36" t="s">
        <v>238</v>
      </c>
      <c r="B6" s="308" t="n">
        <v>4737.71170213679</v>
      </c>
      <c r="C6" s="309" t="n">
        <v>7.65669792943108</v>
      </c>
      <c r="D6" s="314"/>
      <c r="E6" s="308" t="n">
        <v>597.538474960868</v>
      </c>
      <c r="F6" s="309" t="n">
        <v>6.60016177928504</v>
      </c>
      <c r="G6" s="314"/>
      <c r="H6" s="308" t="n">
        <v>8637.35736171915</v>
      </c>
      <c r="I6" s="309" t="n">
        <v>1.96517475242227</v>
      </c>
      <c r="J6" s="314"/>
      <c r="K6" s="326" t="n">
        <v>13972.6075388168</v>
      </c>
      <c r="L6" s="309" t="n">
        <v>4.02329964873083</v>
      </c>
    </row>
    <row r="7" customFormat="false" ht="15" hidden="false" customHeight="false" outlineLevel="0" collapsed="false">
      <c r="A7" s="36" t="s">
        <v>239</v>
      </c>
      <c r="B7" s="308" t="n">
        <v>4393.57243591491</v>
      </c>
      <c r="C7" s="309" t="n">
        <v>-7.26382878187095</v>
      </c>
      <c r="D7" s="314"/>
      <c r="E7" s="308" t="n">
        <v>531.933406375127</v>
      </c>
      <c r="F7" s="309" t="n">
        <v>-10.9792208091768</v>
      </c>
      <c r="G7" s="314"/>
      <c r="H7" s="308" t="n">
        <v>9345.85724529369</v>
      </c>
      <c r="I7" s="309" t="n">
        <v>8.20273903120667</v>
      </c>
      <c r="J7" s="314"/>
      <c r="K7" s="326" t="n">
        <v>14271.3630875837</v>
      </c>
      <c r="L7" s="309" t="n">
        <v>2.13815172248239</v>
      </c>
    </row>
    <row r="8" customFormat="false" ht="15" hidden="false" customHeight="false" outlineLevel="0" collapsed="false">
      <c r="A8" s="36" t="s">
        <v>240</v>
      </c>
      <c r="B8" s="308" t="n">
        <v>4635.10674523697</v>
      </c>
      <c r="C8" s="309" t="n">
        <v>5.4974468463899</v>
      </c>
      <c r="D8" s="314"/>
      <c r="E8" s="308" t="n">
        <v>568.998764044974</v>
      </c>
      <c r="F8" s="309" t="n">
        <v>6.96804472620544</v>
      </c>
      <c r="G8" s="314"/>
      <c r="H8" s="308" t="n">
        <v>9791.39767690752</v>
      </c>
      <c r="I8" s="309" t="n">
        <v>4.76725055733322</v>
      </c>
      <c r="J8" s="314"/>
      <c r="K8" s="326" t="n">
        <v>14995.5031861895</v>
      </c>
      <c r="L8" s="309" t="n">
        <v>5.07407802717702</v>
      </c>
    </row>
    <row r="9" customFormat="false" ht="15" hidden="false" customHeight="false" outlineLevel="0" collapsed="false">
      <c r="A9" s="36" t="s">
        <v>241</v>
      </c>
      <c r="B9" s="308" t="n">
        <v>4606.69047556396</v>
      </c>
      <c r="C9" s="309" t="n">
        <v>-0.613066132774839</v>
      </c>
      <c r="D9" s="314"/>
      <c r="E9" s="308" t="n">
        <v>681.198301089454</v>
      </c>
      <c r="F9" s="309" t="n">
        <v>19.7187663900816</v>
      </c>
      <c r="G9" s="314"/>
      <c r="H9" s="308" t="n">
        <v>10680.1638693289</v>
      </c>
      <c r="I9" s="309" t="n">
        <v>9.077010471319</v>
      </c>
      <c r="J9" s="314"/>
      <c r="K9" s="326" t="n">
        <v>15968.0526459823</v>
      </c>
      <c r="L9" s="309" t="n">
        <v>6.48560736987171</v>
      </c>
    </row>
    <row r="10" customFormat="false" ht="15" hidden="false" customHeight="false" outlineLevel="0" collapsed="false">
      <c r="A10" s="36" t="s">
        <v>242</v>
      </c>
      <c r="B10" s="308" t="n">
        <v>4484.24534252645</v>
      </c>
      <c r="C10" s="309" t="n">
        <v>-2.65798480898632</v>
      </c>
      <c r="D10" s="314"/>
      <c r="E10" s="308" t="n">
        <v>877.394267842191</v>
      </c>
      <c r="F10" s="309" t="n">
        <v>28.8015936679461</v>
      </c>
      <c r="G10" s="314"/>
      <c r="H10" s="308" t="n">
        <v>11179.3208559082</v>
      </c>
      <c r="I10" s="309" t="n">
        <v>4.67368284500549</v>
      </c>
      <c r="J10" s="314"/>
      <c r="K10" s="326" t="n">
        <v>16540.9604662768</v>
      </c>
      <c r="L10" s="309" t="n">
        <v>3.58783774700714</v>
      </c>
    </row>
    <row r="11" customFormat="false" ht="15" hidden="false" customHeight="false" outlineLevel="0" collapsed="false">
      <c r="A11" s="36" t="s">
        <v>243</v>
      </c>
      <c r="B11" s="308" t="n">
        <v>4224.59274348853</v>
      </c>
      <c r="C11" s="309" t="n">
        <v>-5.79032990401972</v>
      </c>
      <c r="D11" s="314"/>
      <c r="E11" s="308" t="n">
        <v>1036.70574607539</v>
      </c>
      <c r="F11" s="309" t="n">
        <v>18.1573420379187</v>
      </c>
      <c r="G11" s="314"/>
      <c r="H11" s="308" t="n">
        <v>11596.0393037581</v>
      </c>
      <c r="I11" s="309" t="n">
        <v>3.72758285785909</v>
      </c>
      <c r="J11" s="314"/>
      <c r="K11" s="326" t="n">
        <v>16857.337793322</v>
      </c>
      <c r="L11" s="309" t="n">
        <v>1.91269018319824</v>
      </c>
    </row>
    <row r="12" customFormat="false" ht="15" hidden="false" customHeight="false" outlineLevel="0" collapsed="false">
      <c r="A12" s="42" t="s">
        <v>244</v>
      </c>
      <c r="B12" s="308" t="n">
        <v>4068.53197933844</v>
      </c>
      <c r="C12" s="309" t="n">
        <v>-3.69410197919385</v>
      </c>
      <c r="D12" s="314"/>
      <c r="E12" s="308" t="n">
        <v>1023.33457755054</v>
      </c>
      <c r="F12" s="309" t="n">
        <v>-1.2897747095035</v>
      </c>
      <c r="G12" s="314"/>
      <c r="H12" s="308" t="n">
        <v>12165.8339858508</v>
      </c>
      <c r="I12" s="309" t="n">
        <v>4.91370085222149</v>
      </c>
      <c r="J12" s="314"/>
      <c r="K12" s="326" t="n">
        <v>17257.7005427398</v>
      </c>
      <c r="L12" s="309" t="n">
        <v>2.37500579466567</v>
      </c>
    </row>
    <row r="13" customFormat="false" ht="15" hidden="false" customHeight="false" outlineLevel="0" collapsed="false">
      <c r="A13" s="42" t="s">
        <v>245</v>
      </c>
      <c r="B13" s="308" t="n">
        <v>3966.07216651207</v>
      </c>
      <c r="C13" s="309" t="n">
        <v>-2.51834846934226</v>
      </c>
      <c r="D13" s="314"/>
      <c r="E13" s="308" t="n">
        <v>1069.98809959728</v>
      </c>
      <c r="F13" s="309" t="n">
        <v>4.55897055276001</v>
      </c>
      <c r="G13" s="314"/>
      <c r="H13" s="308" t="n">
        <v>12646.5366423366</v>
      </c>
      <c r="I13" s="309" t="n">
        <v>3.95125115996872</v>
      </c>
      <c r="J13" s="314"/>
      <c r="K13" s="326" t="n">
        <v>17682.596908446</v>
      </c>
      <c r="L13" s="309" t="n">
        <v>2.46206824978731</v>
      </c>
    </row>
    <row r="14" customFormat="false" ht="15" hidden="false" customHeight="false" outlineLevel="0" collapsed="false">
      <c r="A14" s="42" t="s">
        <v>246</v>
      </c>
      <c r="B14" s="308" t="n">
        <v>4542.92655070761</v>
      </c>
      <c r="C14" s="309" t="n">
        <v>14.5447273770323</v>
      </c>
      <c r="D14" s="314"/>
      <c r="E14" s="308" t="n">
        <v>1053.40144953626</v>
      </c>
      <c r="F14" s="309" t="n">
        <v>-1.55017145211829</v>
      </c>
      <c r="G14" s="314"/>
      <c r="H14" s="308" t="n">
        <v>11476.8364148839</v>
      </c>
      <c r="I14" s="309" t="n">
        <v>-9.24917438294461</v>
      </c>
      <c r="J14" s="314"/>
      <c r="K14" s="326" t="n">
        <v>17073.1644151278</v>
      </c>
      <c r="L14" s="309" t="n">
        <v>-3.44651012785962</v>
      </c>
    </row>
    <row r="15" customFormat="false" ht="15" hidden="false" customHeight="true" outlineLevel="0" collapsed="false">
      <c r="A15" s="44" t="s">
        <v>285</v>
      </c>
      <c r="B15" s="44"/>
      <c r="C15" s="44"/>
      <c r="D15" s="44"/>
      <c r="E15" s="44"/>
      <c r="F15" s="44"/>
      <c r="G15" s="44"/>
      <c r="H15" s="44"/>
      <c r="I15" s="44"/>
      <c r="J15" s="44"/>
      <c r="K15" s="44"/>
      <c r="L15" s="44"/>
      <c r="M15" s="316"/>
      <c r="N15" s="316"/>
      <c r="O15" s="316"/>
      <c r="P15" s="316"/>
      <c r="Q15" s="316"/>
      <c r="R15" s="316"/>
      <c r="S15" s="316"/>
      <c r="T15" s="316"/>
      <c r="U15" s="316"/>
    </row>
    <row r="16" customFormat="false" ht="15" hidden="false" customHeight="true" outlineLevel="0" collapsed="false">
      <c r="A16" s="42" t="s">
        <v>248</v>
      </c>
      <c r="B16" s="73" t="s">
        <v>236</v>
      </c>
      <c r="C16" s="162" t="n">
        <v>1.45042132506643</v>
      </c>
      <c r="D16" s="317"/>
      <c r="E16" s="73" t="s">
        <v>236</v>
      </c>
      <c r="F16" s="162" t="n">
        <v>7.14479053158172</v>
      </c>
      <c r="G16" s="318"/>
      <c r="H16" s="73" t="s">
        <v>236</v>
      </c>
      <c r="I16" s="162" t="n">
        <v>6.10142583610061</v>
      </c>
      <c r="J16" s="20"/>
      <c r="K16" s="73" t="s">
        <v>236</v>
      </c>
      <c r="L16" s="162" t="n">
        <v>4.66673229094941</v>
      </c>
      <c r="M16" s="20"/>
      <c r="N16" s="20"/>
      <c r="O16" s="20"/>
      <c r="P16" s="20"/>
      <c r="Q16" s="20"/>
      <c r="R16" s="20"/>
      <c r="S16" s="20"/>
      <c r="T16" s="90"/>
      <c r="U16" s="90"/>
    </row>
    <row r="17" customFormat="false" ht="15" hidden="false" customHeight="true" outlineLevel="0" collapsed="false">
      <c r="A17" s="42" t="s">
        <v>249</v>
      </c>
      <c r="B17" s="73" t="s">
        <v>236</v>
      </c>
      <c r="C17" s="162" t="n">
        <v>-0.278377388421169</v>
      </c>
      <c r="D17" s="317"/>
      <c r="E17" s="73" t="s">
        <v>236</v>
      </c>
      <c r="F17" s="162" t="n">
        <v>9.10987823156124</v>
      </c>
      <c r="G17" s="318"/>
      <c r="H17" s="73" t="s">
        <v>236</v>
      </c>
      <c r="I17" s="162" t="n">
        <v>1.44925334889758</v>
      </c>
      <c r="J17" s="90"/>
      <c r="K17" s="73" t="s">
        <v>236</v>
      </c>
      <c r="L17" s="162" t="n">
        <v>1.34735373105233</v>
      </c>
      <c r="M17" s="90"/>
      <c r="N17" s="90"/>
      <c r="O17" s="90"/>
      <c r="P17" s="90"/>
      <c r="Q17" s="90"/>
      <c r="R17" s="90"/>
      <c r="S17" s="90"/>
      <c r="T17" s="90"/>
      <c r="U17" s="90"/>
    </row>
    <row r="18" customFormat="false" ht="15" hidden="false" customHeight="true" outlineLevel="0" collapsed="false">
      <c r="A18" s="47" t="s">
        <v>250</v>
      </c>
      <c r="B18" s="286" t="s">
        <v>236</v>
      </c>
      <c r="C18" s="163" t="n">
        <v>0.58230773433241</v>
      </c>
      <c r="D18" s="319"/>
      <c r="E18" s="286" t="s">
        <v>236</v>
      </c>
      <c r="F18" s="163" t="n">
        <v>8.12287014340221</v>
      </c>
      <c r="G18" s="320"/>
      <c r="H18" s="286" t="s">
        <v>236</v>
      </c>
      <c r="I18" s="163" t="n">
        <v>3.749267131512</v>
      </c>
      <c r="J18" s="279"/>
      <c r="K18" s="286" t="s">
        <v>236</v>
      </c>
      <c r="L18" s="163" t="n">
        <v>2.99367136559512</v>
      </c>
      <c r="M18" s="90"/>
      <c r="N18" s="90"/>
      <c r="O18" s="90"/>
      <c r="P18" s="90"/>
      <c r="Q18" s="90"/>
      <c r="R18" s="90"/>
      <c r="S18" s="90"/>
      <c r="T18" s="278"/>
      <c r="U18" s="278"/>
    </row>
    <row r="19" customFormat="false" ht="15" hidden="false" customHeight="true" outlineLevel="0" collapsed="false">
      <c r="A19" s="51" t="s">
        <v>251</v>
      </c>
      <c r="B19" s="67"/>
      <c r="C19" s="67"/>
      <c r="D19" s="67"/>
      <c r="E19" s="76"/>
      <c r="F19" s="76"/>
      <c r="G19" s="74"/>
      <c r="J19" s="0"/>
    </row>
    <row r="20" customFormat="false" ht="15" hidden="false" customHeight="true" outlineLevel="0" collapsed="false">
      <c r="A20" s="56" t="s">
        <v>368</v>
      </c>
      <c r="B20" s="20"/>
      <c r="C20" s="20"/>
      <c r="D20" s="20"/>
      <c r="E20" s="20"/>
      <c r="F20" s="20"/>
      <c r="G20" s="20"/>
      <c r="H20" s="20"/>
      <c r="I20" s="20"/>
      <c r="J20" s="20"/>
    </row>
    <row r="21" s="267" customFormat="true" ht="15" hidden="false" customHeight="true" outlineLevel="0" collapsed="false">
      <c r="A21" s="266" t="s">
        <v>255</v>
      </c>
      <c r="B21" s="266"/>
      <c r="C21" s="266"/>
      <c r="D21" s="266"/>
      <c r="E21" s="266"/>
      <c r="F21" s="266"/>
      <c r="G21" s="266"/>
      <c r="H21" s="266"/>
      <c r="I21" s="266"/>
      <c r="J21" s="266"/>
      <c r="K21" s="266"/>
      <c r="L21" s="266"/>
    </row>
    <row r="22" customFormat="false" ht="15" hidden="false" customHeight="false" outlineLevel="0" collapsed="false">
      <c r="A22" s="87" t="s">
        <v>256</v>
      </c>
      <c r="B22" s="321"/>
      <c r="C22" s="321"/>
      <c r="D22" s="322"/>
      <c r="E22" s="321"/>
      <c r="F22" s="321"/>
      <c r="G22" s="322"/>
      <c r="H22" s="321"/>
      <c r="I22" s="321"/>
      <c r="J22" s="322"/>
    </row>
    <row r="23" customFormat="false" ht="15" hidden="false" customHeight="false" outlineLevel="0" collapsed="false">
      <c r="A23" s="87"/>
      <c r="B23" s="321"/>
      <c r="C23" s="321"/>
      <c r="D23" s="322"/>
      <c r="E23" s="321"/>
      <c r="F23" s="321"/>
      <c r="G23" s="322"/>
      <c r="H23" s="321"/>
      <c r="I23" s="321"/>
      <c r="J23" s="322"/>
    </row>
    <row r="24" customFormat="false" ht="15" hidden="false" customHeight="false" outlineLevel="0" collapsed="false">
      <c r="A24" s="57" t="s">
        <v>257</v>
      </c>
      <c r="B24" s="321"/>
      <c r="C24" s="321"/>
      <c r="D24" s="322"/>
      <c r="E24" s="321"/>
      <c r="F24" s="321"/>
      <c r="G24" s="322"/>
      <c r="H24" s="321"/>
      <c r="I24" s="321"/>
      <c r="J24" s="322"/>
    </row>
  </sheetData>
  <mergeCells count="6">
    <mergeCell ref="B2:C2"/>
    <mergeCell ref="E2:F2"/>
    <mergeCell ref="H2:I2"/>
    <mergeCell ref="K2:L2"/>
    <mergeCell ref="A15:L15"/>
    <mergeCell ref="A21:L21"/>
  </mergeCells>
  <hyperlinks>
    <hyperlink ref="A24"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6.5" zeroHeight="false" outlineLevelRow="0" outlineLevelCol="0"/>
  <cols>
    <col collapsed="false" customWidth="true" hidden="false" outlineLevel="0" max="3" min="1" style="0" width="15.7"/>
    <col collapsed="false" customWidth="true" hidden="false" outlineLevel="0" max="4" min="4" style="59" width="1.7"/>
    <col collapsed="false" customWidth="true" hidden="false" outlineLevel="0" max="6" min="5" style="0" width="15.7"/>
    <col collapsed="false" customWidth="true" hidden="false" outlineLevel="0" max="7" min="7" style="59" width="1.7"/>
    <col collapsed="false" customWidth="true" hidden="false" outlineLevel="0" max="9" min="8" style="0" width="15.7"/>
    <col collapsed="false" customWidth="true" hidden="false" outlineLevel="0" max="10" min="10" style="59" width="1.7"/>
    <col collapsed="false" customWidth="true" hidden="false" outlineLevel="0" max="12" min="11" style="0" width="15.7"/>
  </cols>
  <sheetData>
    <row r="1" customFormat="false" ht="17.25" hidden="false" customHeight="true" outlineLevel="0" collapsed="false">
      <c r="A1" s="198" t="s">
        <v>483</v>
      </c>
      <c r="B1" s="323"/>
      <c r="C1" s="323"/>
      <c r="D1" s="323"/>
      <c r="E1" s="323"/>
      <c r="F1" s="323"/>
      <c r="G1" s="323"/>
      <c r="H1" s="323"/>
      <c r="I1" s="323"/>
      <c r="J1" s="323"/>
      <c r="K1" s="108"/>
      <c r="L1" s="108"/>
    </row>
    <row r="2" customFormat="false" ht="15" hidden="false" customHeight="true" outlineLevel="0" collapsed="false">
      <c r="A2" s="109"/>
      <c r="B2" s="94" t="s">
        <v>349</v>
      </c>
      <c r="C2" s="94"/>
      <c r="D2" s="121"/>
      <c r="E2" s="94" t="s">
        <v>350</v>
      </c>
      <c r="F2" s="94"/>
      <c r="G2" s="121"/>
      <c r="H2" s="94" t="s">
        <v>347</v>
      </c>
      <c r="I2" s="94"/>
      <c r="J2" s="95"/>
      <c r="K2" s="324" t="s">
        <v>348</v>
      </c>
      <c r="L2" s="324"/>
    </row>
    <row r="3" customFormat="false" ht="15" hidden="false" customHeight="true" outlineLevel="0" collapsed="false">
      <c r="A3" s="325" t="s">
        <v>275</v>
      </c>
      <c r="B3" s="34" t="s">
        <v>262</v>
      </c>
      <c r="C3" s="34" t="s">
        <v>263</v>
      </c>
      <c r="D3" s="34"/>
      <c r="E3" s="34" t="s">
        <v>262</v>
      </c>
      <c r="F3" s="34" t="s">
        <v>263</v>
      </c>
      <c r="G3" s="34"/>
      <c r="H3" s="34" t="s">
        <v>262</v>
      </c>
      <c r="I3" s="34" t="s">
        <v>263</v>
      </c>
      <c r="J3" s="96"/>
      <c r="K3" s="34" t="s">
        <v>262</v>
      </c>
      <c r="L3" s="34" t="s">
        <v>263</v>
      </c>
    </row>
    <row r="4" customFormat="false" ht="15" hidden="false" customHeight="true" outlineLevel="0" collapsed="false">
      <c r="A4" s="36" t="s">
        <v>235</v>
      </c>
      <c r="B4" s="308" t="n">
        <v>22448.6277356458</v>
      </c>
      <c r="C4" s="67" t="s">
        <v>236</v>
      </c>
      <c r="D4" s="314"/>
      <c r="E4" s="308" t="n">
        <v>7972.19869095392</v>
      </c>
      <c r="F4" s="67" t="s">
        <v>236</v>
      </c>
      <c r="G4" s="314"/>
      <c r="H4" s="308" t="n">
        <v>19600.3002263153</v>
      </c>
      <c r="I4" s="67" t="s">
        <v>236</v>
      </c>
      <c r="J4" s="314"/>
      <c r="K4" s="161" t="n">
        <v>50021.126652915</v>
      </c>
      <c r="L4" s="67" t="s">
        <v>236</v>
      </c>
    </row>
    <row r="5" customFormat="false" ht="15" hidden="false" customHeight="true" outlineLevel="0" collapsed="false">
      <c r="A5" s="36" t="s">
        <v>237</v>
      </c>
      <c r="B5" s="308" t="n">
        <v>23926.7803890716</v>
      </c>
      <c r="C5" s="309" t="n">
        <v>6.58460138781073</v>
      </c>
      <c r="D5" s="314"/>
      <c r="E5" s="308" t="n">
        <v>8144.0706360091</v>
      </c>
      <c r="F5" s="309" t="n">
        <v>2.15589138853505</v>
      </c>
      <c r="G5" s="314"/>
      <c r="H5" s="308" t="n">
        <v>21708.9785736685</v>
      </c>
      <c r="I5" s="309" t="n">
        <v>10.7583982031158</v>
      </c>
      <c r="J5" s="314"/>
      <c r="K5" s="161" t="n">
        <v>53779.8295987492</v>
      </c>
      <c r="L5" s="309" t="n">
        <v>7.51423088071357</v>
      </c>
    </row>
    <row r="6" customFormat="false" ht="15" hidden="false" customHeight="true" outlineLevel="0" collapsed="false">
      <c r="A6" s="36" t="s">
        <v>238</v>
      </c>
      <c r="B6" s="308" t="n">
        <v>25354.3814404136</v>
      </c>
      <c r="C6" s="309" t="n">
        <v>5.96654053795741</v>
      </c>
      <c r="D6" s="314"/>
      <c r="E6" s="308" t="n">
        <v>8629.85111733249</v>
      </c>
      <c r="F6" s="309" t="n">
        <v>5.96483629667338</v>
      </c>
      <c r="G6" s="314"/>
      <c r="H6" s="308" t="n">
        <v>22830.4352565805</v>
      </c>
      <c r="I6" s="309" t="n">
        <v>5.16586572282239</v>
      </c>
      <c r="J6" s="314"/>
      <c r="K6" s="161" t="n">
        <v>56814.6678143266</v>
      </c>
      <c r="L6" s="309" t="n">
        <v>5.64307889820456</v>
      </c>
    </row>
    <row r="7" customFormat="false" ht="15" hidden="false" customHeight="true" outlineLevel="0" collapsed="false">
      <c r="A7" s="36" t="s">
        <v>239</v>
      </c>
      <c r="B7" s="308" t="n">
        <v>25221.3837812368</v>
      </c>
      <c r="C7" s="309" t="n">
        <v>-0.524554935364377</v>
      </c>
      <c r="D7" s="314"/>
      <c r="E7" s="308" t="n">
        <v>8858.62355818567</v>
      </c>
      <c r="F7" s="309" t="n">
        <v>2.65094307819178</v>
      </c>
      <c r="G7" s="314"/>
      <c r="H7" s="308" t="n">
        <v>24776.9603572904</v>
      </c>
      <c r="I7" s="309" t="n">
        <v>8.52600959567273</v>
      </c>
      <c r="J7" s="314"/>
      <c r="K7" s="161" t="n">
        <v>58856.9676967129</v>
      </c>
      <c r="L7" s="309" t="n">
        <v>3.5946701106493</v>
      </c>
    </row>
    <row r="8" customFormat="false" ht="15" hidden="false" customHeight="true" outlineLevel="0" collapsed="false">
      <c r="A8" s="36" t="s">
        <v>240</v>
      </c>
      <c r="B8" s="308" t="n">
        <v>25681.4577393832</v>
      </c>
      <c r="C8" s="309" t="n">
        <v>1.82414241080883</v>
      </c>
      <c r="D8" s="314"/>
      <c r="E8" s="308" t="n">
        <v>8926.21662827543</v>
      </c>
      <c r="F8" s="309" t="n">
        <v>0.763020006954698</v>
      </c>
      <c r="G8" s="314"/>
      <c r="H8" s="308" t="n">
        <v>25408.563385056</v>
      </c>
      <c r="I8" s="309" t="n">
        <v>2.54915461242103</v>
      </c>
      <c r="J8" s="314"/>
      <c r="K8" s="161" t="n">
        <v>60016.2377527146</v>
      </c>
      <c r="L8" s="309" t="n">
        <v>1.96963945199389</v>
      </c>
    </row>
    <row r="9" customFormat="false" ht="15" hidden="false" customHeight="true" outlineLevel="0" collapsed="false">
      <c r="A9" s="36" t="s">
        <v>241</v>
      </c>
      <c r="B9" s="308" t="n">
        <v>26289.1847069256</v>
      </c>
      <c r="C9" s="309" t="n">
        <v>2.36640370538793</v>
      </c>
      <c r="D9" s="314"/>
      <c r="E9" s="308" t="n">
        <v>9211.77556808766</v>
      </c>
      <c r="F9" s="309" t="n">
        <v>3.19910384997458</v>
      </c>
      <c r="G9" s="314"/>
      <c r="H9" s="308" t="n">
        <v>25936.6571667203</v>
      </c>
      <c r="I9" s="309" t="n">
        <v>2.07840865955804</v>
      </c>
      <c r="J9" s="314"/>
      <c r="K9" s="161" t="n">
        <v>61437.6174417336</v>
      </c>
      <c r="L9" s="309" t="n">
        <v>2.36832521037964</v>
      </c>
    </row>
    <row r="10" customFormat="false" ht="15" hidden="false" customHeight="true" outlineLevel="0" collapsed="false">
      <c r="A10" s="36" t="s">
        <v>242</v>
      </c>
      <c r="B10" s="308" t="n">
        <v>26984.5189089221</v>
      </c>
      <c r="C10" s="309" t="n">
        <v>2.64494395603421</v>
      </c>
      <c r="D10" s="314"/>
      <c r="E10" s="308" t="n">
        <v>9928.25519055463</v>
      </c>
      <c r="F10" s="309" t="n">
        <v>7.77786667913479</v>
      </c>
      <c r="G10" s="314"/>
      <c r="H10" s="308" t="n">
        <v>25816.748098872</v>
      </c>
      <c r="I10" s="309" t="n">
        <v>-0.462315043444204</v>
      </c>
      <c r="J10" s="314"/>
      <c r="K10" s="161" t="n">
        <v>62729.5221983487</v>
      </c>
      <c r="L10" s="309" t="n">
        <v>2.10279110813565</v>
      </c>
    </row>
    <row r="11" customFormat="false" ht="15" hidden="false" customHeight="true" outlineLevel="0" collapsed="false">
      <c r="A11" s="36" t="s">
        <v>243</v>
      </c>
      <c r="B11" s="308" t="n">
        <v>27308.8984041078</v>
      </c>
      <c r="C11" s="309" t="n">
        <v>1.20209478731322</v>
      </c>
      <c r="D11" s="314"/>
      <c r="E11" s="308" t="n">
        <v>10137.5201099201</v>
      </c>
      <c r="F11" s="309" t="n">
        <v>2.10777135910605</v>
      </c>
      <c r="G11" s="314"/>
      <c r="H11" s="308" t="n">
        <v>26067.1744034098</v>
      </c>
      <c r="I11" s="309" t="n">
        <v>0.970014904970704</v>
      </c>
      <c r="J11" s="314"/>
      <c r="K11" s="161" t="n">
        <v>63513.5929174377</v>
      </c>
      <c r="L11" s="309" t="n">
        <v>1.24992298938571</v>
      </c>
    </row>
    <row r="12" customFormat="false" ht="15" hidden="false" customHeight="true" outlineLevel="0" collapsed="false">
      <c r="A12" s="42" t="s">
        <v>244</v>
      </c>
      <c r="B12" s="308" t="n">
        <v>28132.8478845027</v>
      </c>
      <c r="C12" s="309" t="n">
        <v>3.0171465293194</v>
      </c>
      <c r="D12" s="314"/>
      <c r="E12" s="308" t="n">
        <v>10531.1118207213</v>
      </c>
      <c r="F12" s="309" t="n">
        <v>3.88252458721191</v>
      </c>
      <c r="G12" s="314"/>
      <c r="H12" s="308" t="n">
        <v>26677.3767745011</v>
      </c>
      <c r="I12" s="329" t="n">
        <v>2.34088421571108</v>
      </c>
      <c r="J12" s="314"/>
      <c r="K12" s="161" t="n">
        <v>65341.3364797251</v>
      </c>
      <c r="L12" s="309" t="n">
        <v>2.8777203088846</v>
      </c>
    </row>
    <row r="13" customFormat="false" ht="15" hidden="false" customHeight="true" outlineLevel="0" collapsed="false">
      <c r="A13" s="42" t="s">
        <v>245</v>
      </c>
      <c r="B13" s="308" t="n">
        <v>28483.4409875185</v>
      </c>
      <c r="C13" s="309" t="n">
        <v>1.24620551909688</v>
      </c>
      <c r="D13" s="314"/>
      <c r="E13" s="308" t="n">
        <v>10776.3793561293</v>
      </c>
      <c r="F13" s="309" t="n">
        <v>2.32898044939002</v>
      </c>
      <c r="G13" s="314"/>
      <c r="H13" s="308" t="n">
        <v>27300.3370318848</v>
      </c>
      <c r="I13" s="309" t="n">
        <v>2.33516309586759</v>
      </c>
      <c r="J13" s="314"/>
      <c r="K13" s="161" t="n">
        <v>66560.1573755326</v>
      </c>
      <c r="L13" s="309" t="n">
        <v>1.86531369187052</v>
      </c>
    </row>
    <row r="14" customFormat="false" ht="15" hidden="false" customHeight="true" outlineLevel="0" collapsed="false">
      <c r="A14" s="42" t="s">
        <v>246</v>
      </c>
      <c r="B14" s="308" t="n">
        <v>30481.7622581157</v>
      </c>
      <c r="C14" s="309" t="n">
        <v>7.01572984623897</v>
      </c>
      <c r="D14" s="314"/>
      <c r="E14" s="308" t="n">
        <v>10628.2499134836</v>
      </c>
      <c r="F14" s="309" t="n">
        <v>-1.37457524230018</v>
      </c>
      <c r="G14" s="314"/>
      <c r="H14" s="308" t="n">
        <v>25838.8925043364</v>
      </c>
      <c r="I14" s="309" t="n">
        <v>-5.35321056967736</v>
      </c>
      <c r="J14" s="314"/>
      <c r="K14" s="161" t="n">
        <v>66948.9046759357</v>
      </c>
      <c r="L14" s="309" t="n">
        <v>0.584054058360758</v>
      </c>
    </row>
    <row r="15" customFormat="false" ht="15" hidden="false" customHeight="true" outlineLevel="0" collapsed="false">
      <c r="A15" s="44" t="s">
        <v>285</v>
      </c>
      <c r="B15" s="44"/>
      <c r="C15" s="44"/>
      <c r="D15" s="44"/>
      <c r="E15" s="44"/>
      <c r="F15" s="44"/>
      <c r="G15" s="44"/>
      <c r="H15" s="44"/>
      <c r="I15" s="44"/>
      <c r="J15" s="44"/>
      <c r="K15" s="44"/>
      <c r="L15" s="44"/>
      <c r="M15" s="316"/>
      <c r="N15" s="316"/>
      <c r="O15" s="316"/>
      <c r="P15" s="316"/>
      <c r="Q15" s="316"/>
      <c r="R15" s="316"/>
      <c r="S15" s="316"/>
      <c r="T15" s="316"/>
      <c r="U15" s="316"/>
    </row>
    <row r="16" customFormat="false" ht="15" hidden="false" customHeight="true" outlineLevel="0" collapsed="false">
      <c r="A16" s="42" t="s">
        <v>248</v>
      </c>
      <c r="B16" s="73" t="s">
        <v>236</v>
      </c>
      <c r="C16" s="162" t="n">
        <v>3.20897475462389</v>
      </c>
      <c r="D16" s="317"/>
      <c r="E16" s="73" t="s">
        <v>236</v>
      </c>
      <c r="F16" s="162" t="n">
        <v>2.93262465114683</v>
      </c>
      <c r="G16" s="318"/>
      <c r="H16" s="73" t="s">
        <v>236</v>
      </c>
      <c r="I16" s="162" t="n">
        <v>5.7621462797073</v>
      </c>
      <c r="J16" s="20"/>
      <c r="K16" s="73" t="s">
        <v>236</v>
      </c>
      <c r="L16" s="162" t="n">
        <v>4.19723130877283</v>
      </c>
      <c r="M16" s="20"/>
      <c r="N16" s="20"/>
      <c r="O16" s="20"/>
      <c r="P16" s="20"/>
      <c r="Q16" s="20"/>
      <c r="R16" s="20"/>
      <c r="S16" s="20"/>
      <c r="T16" s="90"/>
      <c r="U16" s="90"/>
    </row>
    <row r="17" customFormat="false" ht="15" hidden="false" customHeight="true" outlineLevel="0" collapsed="false">
      <c r="A17" s="42" t="s">
        <v>249</v>
      </c>
      <c r="B17" s="73" t="s">
        <v>236</v>
      </c>
      <c r="C17" s="162" t="n">
        <v>3.00364437079399</v>
      </c>
      <c r="D17" s="317"/>
      <c r="E17" s="73" t="s">
        <v>236</v>
      </c>
      <c r="F17" s="162" t="n">
        <v>2.90196827612803</v>
      </c>
      <c r="G17" s="318"/>
      <c r="H17" s="73" t="s">
        <v>236</v>
      </c>
      <c r="I17" s="162" t="n">
        <v>-0.0755011720968146</v>
      </c>
      <c r="J17" s="90"/>
      <c r="K17" s="73" t="s">
        <v>236</v>
      </c>
      <c r="L17" s="162" t="n">
        <v>1.73299310576034</v>
      </c>
      <c r="M17" s="90"/>
      <c r="N17" s="90"/>
      <c r="O17" s="90"/>
      <c r="P17" s="90"/>
      <c r="Q17" s="90"/>
      <c r="R17" s="90"/>
      <c r="S17" s="90"/>
      <c r="T17" s="90"/>
      <c r="U17" s="90"/>
    </row>
    <row r="18" customFormat="false" ht="15" hidden="false" customHeight="true" outlineLevel="0" collapsed="false">
      <c r="A18" s="47" t="s">
        <v>250</v>
      </c>
      <c r="B18" s="286" t="s">
        <v>236</v>
      </c>
      <c r="C18" s="163" t="n">
        <v>3.10625844971553</v>
      </c>
      <c r="D18" s="319"/>
      <c r="E18" s="286" t="s">
        <v>236</v>
      </c>
      <c r="F18" s="163" t="n">
        <v>2.91729532217073</v>
      </c>
      <c r="G18" s="320"/>
      <c r="H18" s="286" t="s">
        <v>236</v>
      </c>
      <c r="I18" s="163" t="n">
        <v>2.80189425279642</v>
      </c>
      <c r="J18" s="279"/>
      <c r="K18" s="286" t="s">
        <v>236</v>
      </c>
      <c r="L18" s="163" t="n">
        <v>2.95773994399209</v>
      </c>
      <c r="M18" s="90"/>
      <c r="N18" s="90"/>
      <c r="O18" s="90"/>
      <c r="P18" s="90"/>
      <c r="Q18" s="90"/>
      <c r="R18" s="90"/>
      <c r="S18" s="90"/>
      <c r="T18" s="278"/>
      <c r="U18" s="278"/>
    </row>
    <row r="19" customFormat="false" ht="15" hidden="false" customHeight="true" outlineLevel="0" collapsed="false">
      <c r="A19" s="51" t="s">
        <v>251</v>
      </c>
      <c r="B19" s="67"/>
      <c r="C19" s="67"/>
      <c r="D19" s="67"/>
      <c r="E19" s="76"/>
      <c r="F19" s="76"/>
      <c r="G19" s="74"/>
      <c r="J19" s="0"/>
    </row>
    <row r="20" customFormat="false" ht="15" hidden="false" customHeight="true" outlineLevel="0" collapsed="false">
      <c r="A20" s="51" t="s">
        <v>297</v>
      </c>
      <c r="B20" s="67"/>
      <c r="C20" s="67"/>
      <c r="D20" s="67"/>
      <c r="E20" s="76"/>
      <c r="F20" s="76"/>
      <c r="G20" s="74"/>
      <c r="J20" s="0"/>
    </row>
    <row r="21" customFormat="false" ht="15" hidden="false" customHeight="true" outlineLevel="0" collapsed="false">
      <c r="A21" s="56" t="s">
        <v>368</v>
      </c>
      <c r="B21" s="20"/>
      <c r="C21" s="20"/>
      <c r="D21" s="20"/>
      <c r="E21" s="20"/>
      <c r="F21" s="20"/>
      <c r="G21" s="20"/>
      <c r="H21" s="20"/>
      <c r="I21" s="20"/>
      <c r="J21" s="20"/>
    </row>
    <row r="22" s="328" customFormat="true" ht="14.25" hidden="false" customHeight="true" outlineLevel="0" collapsed="false">
      <c r="A22" s="330" t="s">
        <v>286</v>
      </c>
      <c r="B22" s="330"/>
      <c r="C22" s="330"/>
      <c r="D22" s="331"/>
      <c r="E22" s="331"/>
      <c r="F22" s="331"/>
    </row>
    <row r="23" s="328" customFormat="true" ht="14.25" hidden="false" customHeight="true" outlineLevel="0" collapsed="false">
      <c r="A23" s="89" t="s">
        <v>484</v>
      </c>
      <c r="B23" s="327"/>
      <c r="C23" s="327"/>
      <c r="D23" s="332"/>
      <c r="E23" s="327"/>
      <c r="F23" s="327"/>
      <c r="G23" s="332"/>
      <c r="H23" s="327"/>
      <c r="I23" s="327"/>
      <c r="J23" s="332"/>
      <c r="K23" s="327"/>
      <c r="L23" s="327"/>
      <c r="M23" s="332"/>
      <c r="N23" s="327"/>
      <c r="O23" s="327"/>
      <c r="P23" s="332"/>
      <c r="Q23" s="327"/>
      <c r="R23" s="327"/>
      <c r="S23" s="332"/>
      <c r="T23" s="89"/>
      <c r="U23" s="89"/>
      <c r="V23" s="278"/>
      <c r="W23" s="327"/>
      <c r="X23" s="327"/>
      <c r="Y23" s="332"/>
      <c r="Z23" s="327"/>
      <c r="AA23" s="327"/>
      <c r="AB23" s="327"/>
      <c r="AC23" s="327"/>
      <c r="AD23" s="327"/>
      <c r="AE23" s="327"/>
    </row>
    <row r="24" s="328" customFormat="true" ht="14.25" hidden="false" customHeight="true" outlineLevel="0" collapsed="false">
      <c r="A24" s="89" t="s">
        <v>292</v>
      </c>
      <c r="B24" s="327"/>
      <c r="C24" s="327"/>
      <c r="D24" s="332"/>
      <c r="E24" s="327"/>
      <c r="F24" s="327"/>
      <c r="G24" s="332"/>
      <c r="H24" s="327"/>
      <c r="I24" s="327"/>
      <c r="J24" s="332"/>
      <c r="K24" s="327"/>
      <c r="L24" s="327"/>
      <c r="M24" s="332"/>
      <c r="N24" s="327"/>
      <c r="O24" s="327"/>
      <c r="P24" s="332"/>
      <c r="Q24" s="327"/>
      <c r="R24" s="327"/>
      <c r="S24" s="332"/>
      <c r="T24" s="89"/>
      <c r="U24" s="89"/>
      <c r="V24" s="278"/>
      <c r="W24" s="327"/>
      <c r="X24" s="327"/>
      <c r="Y24" s="332"/>
      <c r="Z24" s="327"/>
      <c r="AA24" s="327"/>
      <c r="AB24" s="327"/>
      <c r="AC24" s="327"/>
      <c r="AD24" s="327"/>
      <c r="AE24" s="327"/>
    </row>
    <row r="25" s="328" customFormat="true" ht="15" hidden="false" customHeight="true" outlineLevel="0" collapsed="false">
      <c r="A25" s="87" t="s">
        <v>256</v>
      </c>
      <c r="D25" s="301"/>
      <c r="G25" s="301"/>
      <c r="J25" s="301"/>
    </row>
    <row r="26" customFormat="false" ht="15" hidden="false" customHeight="true" outlineLevel="0" collapsed="false">
      <c r="A26" s="87"/>
    </row>
    <row r="27" customFormat="false" ht="16.5" hidden="false" customHeight="true" outlineLevel="0" collapsed="false">
      <c r="A27" s="57" t="s">
        <v>257</v>
      </c>
    </row>
  </sheetData>
  <mergeCells count="5">
    <mergeCell ref="B2:C2"/>
    <mergeCell ref="E2:F2"/>
    <mergeCell ref="H2:I2"/>
    <mergeCell ref="K2:L2"/>
    <mergeCell ref="A15:L15"/>
  </mergeCells>
  <hyperlinks>
    <hyperlink ref="A27"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U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6.5" zeroHeight="false" outlineLevelRow="0" outlineLevelCol="0"/>
  <cols>
    <col collapsed="false" customWidth="true" hidden="false" outlineLevel="0" max="3" min="1" style="0" width="15.7"/>
    <col collapsed="false" customWidth="true" hidden="false" outlineLevel="0" max="4" min="4" style="59" width="1.7"/>
    <col collapsed="false" customWidth="true" hidden="false" outlineLevel="0" max="6" min="5" style="0" width="15.7"/>
    <col collapsed="false" customWidth="true" hidden="false" outlineLevel="0" max="7" min="7" style="59" width="1.7"/>
    <col collapsed="false" customWidth="true" hidden="false" outlineLevel="0" max="9" min="8" style="0" width="15.7"/>
  </cols>
  <sheetData>
    <row r="1" customFormat="false" ht="17.25" hidden="false" customHeight="true" outlineLevel="0" collapsed="false">
      <c r="A1" s="185" t="s">
        <v>485</v>
      </c>
      <c r="B1" s="185"/>
      <c r="C1" s="185"/>
      <c r="D1" s="185"/>
      <c r="E1" s="185"/>
      <c r="F1" s="185"/>
      <c r="G1" s="185"/>
      <c r="H1" s="185"/>
      <c r="I1" s="185"/>
    </row>
    <row r="2" customFormat="false" ht="15" hidden="false" customHeight="true" outlineLevel="0" collapsed="false">
      <c r="A2" s="109"/>
      <c r="B2" s="94" t="s">
        <v>486</v>
      </c>
      <c r="C2" s="94"/>
      <c r="D2" s="95"/>
      <c r="E2" s="94" t="s">
        <v>347</v>
      </c>
      <c r="F2" s="94"/>
      <c r="G2" s="95"/>
      <c r="H2" s="324" t="s">
        <v>348</v>
      </c>
      <c r="I2" s="324"/>
    </row>
    <row r="3" customFormat="false" ht="15" hidden="false" customHeight="true" outlineLevel="0" collapsed="false">
      <c r="A3" s="325" t="s">
        <v>275</v>
      </c>
      <c r="B3" s="34" t="s">
        <v>262</v>
      </c>
      <c r="C3" s="34" t="s">
        <v>263</v>
      </c>
      <c r="D3" s="96"/>
      <c r="E3" s="34" t="s">
        <v>262</v>
      </c>
      <c r="F3" s="34" t="s">
        <v>263</v>
      </c>
      <c r="G3" s="96"/>
      <c r="H3" s="34" t="s">
        <v>262</v>
      </c>
      <c r="I3" s="34" t="s">
        <v>263</v>
      </c>
    </row>
    <row r="4" customFormat="false" ht="15" hidden="false" customHeight="true" outlineLevel="0" collapsed="false">
      <c r="A4" s="36" t="s">
        <v>235</v>
      </c>
      <c r="B4" s="37" t="n">
        <v>11013.2399542366</v>
      </c>
      <c r="C4" s="67" t="s">
        <v>236</v>
      </c>
      <c r="D4" s="64"/>
      <c r="E4" s="37" t="n">
        <v>3440.33360625432</v>
      </c>
      <c r="F4" s="67" t="s">
        <v>236</v>
      </c>
      <c r="G4" s="64"/>
      <c r="H4" s="161" t="n">
        <v>14453.5735604909</v>
      </c>
      <c r="I4" s="67" t="s">
        <v>236</v>
      </c>
    </row>
    <row r="5" customFormat="false" ht="15" hidden="false" customHeight="true" outlineLevel="0" collapsed="false">
      <c r="A5" s="36" t="s">
        <v>237</v>
      </c>
      <c r="B5" s="37" t="n">
        <v>11248.7734737119</v>
      </c>
      <c r="C5" s="309" t="n">
        <v>2.13863967782428</v>
      </c>
      <c r="D5" s="64"/>
      <c r="E5" s="37" t="n">
        <v>3639.55203059852</v>
      </c>
      <c r="F5" s="309" t="n">
        <v>5.79067169480405</v>
      </c>
      <c r="G5" s="64"/>
      <c r="H5" s="161" t="n">
        <v>14888.3255043104</v>
      </c>
      <c r="I5" s="309" t="n">
        <v>3.00792009671506</v>
      </c>
    </row>
    <row r="6" customFormat="false" ht="15" hidden="false" customHeight="true" outlineLevel="0" collapsed="false">
      <c r="A6" s="36" t="s">
        <v>238</v>
      </c>
      <c r="B6" s="37" t="n">
        <v>11946.2020871291</v>
      </c>
      <c r="C6" s="309" t="n">
        <v>6.20004140937741</v>
      </c>
      <c r="D6" s="64"/>
      <c r="E6" s="37" t="n">
        <v>3795.71317843116</v>
      </c>
      <c r="F6" s="309" t="n">
        <v>4.2906694703018</v>
      </c>
      <c r="G6" s="64"/>
      <c r="H6" s="161" t="n">
        <v>15741.9152655603</v>
      </c>
      <c r="I6" s="309" t="n">
        <v>5.73328250381623</v>
      </c>
    </row>
    <row r="7" customFormat="false" ht="15" hidden="false" customHeight="true" outlineLevel="0" collapsed="false">
      <c r="A7" s="36" t="s">
        <v>239</v>
      </c>
      <c r="B7" s="37" t="n">
        <v>12366.1419147508</v>
      </c>
      <c r="C7" s="309" t="n">
        <v>3.51525802559581</v>
      </c>
      <c r="D7" s="64"/>
      <c r="E7" s="37" t="n">
        <v>4000.72573761676</v>
      </c>
      <c r="F7" s="309" t="n">
        <v>5.40116045518317</v>
      </c>
      <c r="G7" s="64"/>
      <c r="H7" s="161" t="n">
        <v>16366.8676523676</v>
      </c>
      <c r="I7" s="309" t="n">
        <v>3.96998952328598</v>
      </c>
    </row>
    <row r="8" customFormat="false" ht="15" hidden="false" customHeight="true" outlineLevel="0" collapsed="false">
      <c r="A8" s="36" t="s">
        <v>240</v>
      </c>
      <c r="B8" s="37" t="n">
        <v>12909.8975354568</v>
      </c>
      <c r="C8" s="309" t="n">
        <v>4.39713230249595</v>
      </c>
      <c r="D8" s="64"/>
      <c r="E8" s="37" t="n">
        <v>4189.04049100116</v>
      </c>
      <c r="F8" s="309" t="n">
        <v>4.7070148201806</v>
      </c>
      <c r="G8" s="64"/>
      <c r="H8" s="161" t="n">
        <v>17098.938026458</v>
      </c>
      <c r="I8" s="309" t="n">
        <v>4.4728801481113</v>
      </c>
    </row>
    <row r="9" customFormat="false" ht="15" hidden="false" customHeight="true" outlineLevel="0" collapsed="false">
      <c r="A9" s="36" t="s">
        <v>241</v>
      </c>
      <c r="B9" s="37" t="n">
        <v>13378.7718447224</v>
      </c>
      <c r="C9" s="309" t="n">
        <v>3.63189799127255</v>
      </c>
      <c r="D9" s="64"/>
      <c r="E9" s="37" t="n">
        <v>4398.99649795681</v>
      </c>
      <c r="F9" s="309" t="n">
        <v>5.01203097479422</v>
      </c>
      <c r="G9" s="64"/>
      <c r="H9" s="161" t="n">
        <v>17777.7683426792</v>
      </c>
      <c r="I9" s="309" t="n">
        <v>3.97001448377008</v>
      </c>
    </row>
    <row r="10" customFormat="false" ht="15" hidden="false" customHeight="true" outlineLevel="0" collapsed="false">
      <c r="A10" s="36" t="s">
        <v>242</v>
      </c>
      <c r="B10" s="37" t="n">
        <v>13785.1147578893</v>
      </c>
      <c r="C10" s="309" t="n">
        <v>3.03722133752653</v>
      </c>
      <c r="D10" s="64"/>
      <c r="E10" s="37" t="n">
        <v>4687.96810607284</v>
      </c>
      <c r="F10" s="309" t="n">
        <v>6.5690347389512</v>
      </c>
      <c r="G10" s="64"/>
      <c r="H10" s="161" t="n">
        <v>18473.0828639621</v>
      </c>
      <c r="I10" s="309" t="n">
        <v>3.91114625795682</v>
      </c>
    </row>
    <row r="11" customFormat="false" ht="15" hidden="false" customHeight="true" outlineLevel="0" collapsed="false">
      <c r="A11" s="36" t="s">
        <v>243</v>
      </c>
      <c r="B11" s="37" t="n">
        <v>14236.2995623591</v>
      </c>
      <c r="C11" s="309" t="n">
        <v>3.27298548031009</v>
      </c>
      <c r="D11" s="64"/>
      <c r="E11" s="37" t="n">
        <v>4844.50562036996</v>
      </c>
      <c r="F11" s="309" t="n">
        <v>3.33913351702072</v>
      </c>
      <c r="G11" s="64"/>
      <c r="H11" s="161" t="n">
        <v>19080.8051827291</v>
      </c>
      <c r="I11" s="309" t="n">
        <v>3.28977206047444</v>
      </c>
    </row>
    <row r="12" customFormat="false" ht="15" hidden="false" customHeight="true" outlineLevel="0" collapsed="false">
      <c r="A12" s="42" t="s">
        <v>244</v>
      </c>
      <c r="B12" s="37" t="n">
        <v>14825.16744777</v>
      </c>
      <c r="C12" s="309" t="n">
        <v>4.13638307364557</v>
      </c>
      <c r="D12" s="64"/>
      <c r="E12" s="37" t="n">
        <v>5076.04610167067</v>
      </c>
      <c r="F12" s="309" t="n">
        <v>4.77944499284178</v>
      </c>
      <c r="G12" s="64"/>
      <c r="H12" s="161" t="n">
        <v>19901.2135494407</v>
      </c>
      <c r="I12" s="309" t="n">
        <v>4.29965276022104</v>
      </c>
    </row>
    <row r="13" customFormat="false" ht="15" hidden="false" customHeight="true" outlineLevel="0" collapsed="false">
      <c r="A13" s="42" t="s">
        <v>245</v>
      </c>
      <c r="B13" s="37" t="n">
        <v>15031.8557828141</v>
      </c>
      <c r="C13" s="309" t="n">
        <v>1.39417201034846</v>
      </c>
      <c r="D13" s="64"/>
      <c r="E13" s="37" t="n">
        <v>5240.74907511427</v>
      </c>
      <c r="F13" s="309" t="n">
        <v>3.24470996016746</v>
      </c>
      <c r="G13" s="64"/>
      <c r="H13" s="161" t="n">
        <v>20272.6048579284</v>
      </c>
      <c r="I13" s="309" t="n">
        <v>1.86617417859998</v>
      </c>
    </row>
    <row r="14" customFormat="false" ht="15" hidden="false" customHeight="true" outlineLevel="0" collapsed="false">
      <c r="A14" s="42" t="s">
        <v>246</v>
      </c>
      <c r="B14" s="37" t="n">
        <v>15293.5585192252</v>
      </c>
      <c r="C14" s="309" t="n">
        <v>1.74098754134073</v>
      </c>
      <c r="D14" s="64"/>
      <c r="E14" s="37" t="n">
        <v>4951.82909581568</v>
      </c>
      <c r="F14" s="309" t="n">
        <v>-5.51295196846055</v>
      </c>
      <c r="G14" s="64"/>
      <c r="H14" s="161" t="n">
        <v>20245.3876150409</v>
      </c>
      <c r="I14" s="309" t="n">
        <v>-0.134256268882223</v>
      </c>
    </row>
    <row r="15" customFormat="false" ht="15" hidden="false" customHeight="true" outlineLevel="0" collapsed="false">
      <c r="A15" s="44" t="s">
        <v>285</v>
      </c>
      <c r="B15" s="44"/>
      <c r="C15" s="44"/>
      <c r="D15" s="44"/>
      <c r="E15" s="44"/>
      <c r="F15" s="44"/>
      <c r="G15" s="44"/>
      <c r="H15" s="44"/>
      <c r="I15" s="44"/>
      <c r="J15" s="146"/>
      <c r="K15" s="146"/>
      <c r="L15" s="146"/>
      <c r="M15" s="316"/>
      <c r="N15" s="316"/>
      <c r="O15" s="316"/>
      <c r="P15" s="316"/>
      <c r="Q15" s="316"/>
      <c r="R15" s="316"/>
      <c r="S15" s="316"/>
      <c r="T15" s="316"/>
      <c r="U15" s="316"/>
    </row>
    <row r="16" customFormat="false" ht="15" hidden="false" customHeight="true" outlineLevel="0" collapsed="false">
      <c r="A16" s="42" t="s">
        <v>248</v>
      </c>
      <c r="B16" s="73" t="s">
        <v>236</v>
      </c>
      <c r="C16" s="162" t="n">
        <v>3.96812915739371</v>
      </c>
      <c r="D16" s="317"/>
      <c r="E16" s="73" t="s">
        <v>236</v>
      </c>
      <c r="F16" s="162" t="n">
        <v>5.03900802769437</v>
      </c>
      <c r="G16" s="318"/>
      <c r="H16" s="73" t="s">
        <v>236</v>
      </c>
      <c r="I16" s="162" t="n">
        <v>4.22703926694523</v>
      </c>
      <c r="J16" s="20"/>
      <c r="K16" s="20"/>
      <c r="L16" s="20"/>
      <c r="M16" s="20"/>
      <c r="N16" s="20"/>
      <c r="O16" s="20"/>
      <c r="P16" s="20"/>
      <c r="Q16" s="20"/>
      <c r="R16" s="20"/>
      <c r="S16" s="20"/>
      <c r="T16" s="90"/>
      <c r="U16" s="90"/>
    </row>
    <row r="17" customFormat="false" ht="15" hidden="false" customHeight="true" outlineLevel="0" collapsed="false">
      <c r="A17" s="42" t="s">
        <v>249</v>
      </c>
      <c r="B17" s="73" t="s">
        <v>236</v>
      </c>
      <c r="C17" s="162" t="n">
        <v>2.71135540866019</v>
      </c>
      <c r="D17" s="317"/>
      <c r="E17" s="73" t="s">
        <v>236</v>
      </c>
      <c r="F17" s="162" t="n">
        <v>2.39586196199073</v>
      </c>
      <c r="G17" s="318"/>
      <c r="H17" s="73" t="s">
        <v>236</v>
      </c>
      <c r="I17" s="162" t="n">
        <v>2.63364917696927</v>
      </c>
      <c r="J17" s="90"/>
      <c r="K17" s="90"/>
      <c r="L17" s="90"/>
      <c r="M17" s="90"/>
      <c r="N17" s="90"/>
      <c r="O17" s="90"/>
      <c r="P17" s="90"/>
      <c r="Q17" s="90"/>
      <c r="R17" s="90"/>
      <c r="S17" s="90"/>
      <c r="T17" s="90"/>
      <c r="U17" s="90"/>
    </row>
    <row r="18" customFormat="false" ht="15" hidden="false" customHeight="true" outlineLevel="0" collapsed="false">
      <c r="A18" s="47" t="s">
        <v>250</v>
      </c>
      <c r="B18" s="286" t="s">
        <v>236</v>
      </c>
      <c r="C18" s="163" t="n">
        <v>3.33783172226205</v>
      </c>
      <c r="D18" s="319"/>
      <c r="E18" s="286" t="s">
        <v>236</v>
      </c>
      <c r="F18" s="163" t="n">
        <v>3.70901487637527</v>
      </c>
      <c r="G18" s="320"/>
      <c r="H18" s="286" t="s">
        <v>236</v>
      </c>
      <c r="I18" s="163" t="n">
        <v>3.42727581676827</v>
      </c>
      <c r="J18" s="90"/>
      <c r="K18" s="90"/>
      <c r="L18" s="90"/>
      <c r="M18" s="90"/>
      <c r="N18" s="90"/>
      <c r="O18" s="90"/>
      <c r="P18" s="90"/>
      <c r="Q18" s="90"/>
      <c r="R18" s="90"/>
      <c r="S18" s="90"/>
      <c r="T18" s="278"/>
      <c r="U18" s="278"/>
    </row>
    <row r="19" customFormat="false" ht="15" hidden="false" customHeight="true" outlineLevel="0" collapsed="false">
      <c r="A19" s="51" t="s">
        <v>251</v>
      </c>
      <c r="B19" s="67"/>
      <c r="C19" s="67"/>
      <c r="D19" s="67"/>
      <c r="E19" s="76"/>
      <c r="F19" s="76"/>
      <c r="G19" s="74"/>
      <c r="J19" s="90"/>
      <c r="K19" s="90"/>
      <c r="L19" s="90"/>
      <c r="M19" s="90"/>
    </row>
    <row r="20" customFormat="false" ht="15" hidden="false" customHeight="true" outlineLevel="0" collapsed="false">
      <c r="A20" s="56" t="s">
        <v>368</v>
      </c>
      <c r="B20" s="20"/>
      <c r="C20" s="20"/>
      <c r="D20" s="20"/>
      <c r="E20" s="20"/>
      <c r="F20" s="20"/>
      <c r="G20" s="20"/>
      <c r="H20" s="20"/>
      <c r="I20" s="20"/>
      <c r="J20" s="20"/>
    </row>
    <row r="21" customFormat="false" ht="15" hidden="false" customHeight="true" outlineLevel="0" collapsed="false">
      <c r="A21" s="55" t="s">
        <v>286</v>
      </c>
      <c r="B21" s="333"/>
      <c r="C21" s="333"/>
      <c r="D21" s="334"/>
      <c r="E21" s="333"/>
      <c r="F21" s="333"/>
      <c r="G21" s="334"/>
    </row>
    <row r="22" customFormat="false" ht="15" hidden="false" customHeight="true" outlineLevel="0" collapsed="false">
      <c r="A22" s="88" t="s">
        <v>487</v>
      </c>
      <c r="B22" s="333"/>
      <c r="C22" s="333"/>
      <c r="D22" s="334"/>
      <c r="E22" s="333"/>
      <c r="F22" s="333"/>
      <c r="G22" s="334"/>
      <c r="P22" s="55"/>
    </row>
    <row r="23" customFormat="false" ht="15" hidden="false" customHeight="true" outlineLevel="0" collapsed="false">
      <c r="A23" s="88" t="s">
        <v>488</v>
      </c>
      <c r="B23" s="333"/>
      <c r="C23" s="333"/>
      <c r="D23" s="334"/>
      <c r="E23" s="333"/>
      <c r="F23" s="333"/>
      <c r="G23" s="334"/>
      <c r="P23" s="55"/>
    </row>
    <row r="24" customFormat="false" ht="15" hidden="false" customHeight="true" outlineLevel="0" collapsed="false">
      <c r="A24" s="88" t="s">
        <v>489</v>
      </c>
      <c r="B24" s="333"/>
      <c r="C24" s="333"/>
      <c r="D24" s="334"/>
      <c r="E24" s="333"/>
      <c r="F24" s="333"/>
      <c r="G24" s="334"/>
      <c r="P24" s="55"/>
    </row>
    <row r="25" customFormat="false" ht="15" hidden="false" customHeight="true" outlineLevel="0" collapsed="false">
      <c r="A25" s="88" t="s">
        <v>302</v>
      </c>
      <c r="B25" s="333"/>
      <c r="C25" s="333"/>
      <c r="D25" s="334"/>
      <c r="E25" s="333"/>
      <c r="F25" s="333"/>
      <c r="G25" s="334"/>
      <c r="P25" s="55"/>
    </row>
    <row r="26" customFormat="false" ht="15" hidden="false" customHeight="true" outlineLevel="0" collapsed="false">
      <c r="A26" s="87" t="s">
        <v>256</v>
      </c>
    </row>
    <row r="27" customFormat="false" ht="15" hidden="false" customHeight="true" outlineLevel="0" collapsed="false">
      <c r="A27" s="87"/>
    </row>
    <row r="28" customFormat="false" ht="16.5" hidden="false" customHeight="true" outlineLevel="0" collapsed="false">
      <c r="A28" s="57" t="s">
        <v>257</v>
      </c>
    </row>
  </sheetData>
  <mergeCells count="5">
    <mergeCell ref="A1:I1"/>
    <mergeCell ref="B2:C2"/>
    <mergeCell ref="E2:F2"/>
    <mergeCell ref="H2:I2"/>
    <mergeCell ref="A15:I15"/>
  </mergeCells>
  <hyperlinks>
    <hyperlink ref="A28"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U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15.7"/>
    <col collapsed="false" customWidth="true" hidden="false" outlineLevel="0" max="4" min="4" style="59" width="1.7"/>
    <col collapsed="false" customWidth="true" hidden="false" outlineLevel="0" max="6" min="5" style="0" width="15.7"/>
    <col collapsed="false" customWidth="true" hidden="false" outlineLevel="0" max="7" min="7" style="59" width="1.7"/>
    <col collapsed="false" customWidth="true" hidden="false" outlineLevel="0" max="9" min="8" style="0" width="15.7"/>
    <col collapsed="false" customWidth="true" hidden="false" outlineLevel="0" max="10" min="10" style="59" width="1.7"/>
    <col collapsed="false" customWidth="true" hidden="false" outlineLevel="0" max="12" min="11" style="0" width="15.7"/>
  </cols>
  <sheetData>
    <row r="1" customFormat="false" ht="15" hidden="false" customHeight="true" outlineLevel="0" collapsed="false">
      <c r="A1" s="198" t="s">
        <v>490</v>
      </c>
      <c r="B1" s="335"/>
      <c r="C1" s="335"/>
      <c r="D1" s="335"/>
      <c r="E1" s="335"/>
      <c r="F1" s="335"/>
      <c r="G1" s="335"/>
      <c r="H1" s="335"/>
      <c r="I1" s="335"/>
      <c r="J1" s="335"/>
      <c r="K1" s="48"/>
      <c r="L1" s="108"/>
    </row>
    <row r="2" customFormat="false" ht="15" hidden="false" customHeight="true" outlineLevel="0" collapsed="false">
      <c r="A2" s="109"/>
      <c r="B2" s="94" t="s">
        <v>486</v>
      </c>
      <c r="C2" s="94"/>
      <c r="D2" s="95"/>
      <c r="E2" s="94" t="s">
        <v>350</v>
      </c>
      <c r="F2" s="94"/>
      <c r="G2" s="121"/>
      <c r="H2" s="94" t="s">
        <v>347</v>
      </c>
      <c r="I2" s="94"/>
      <c r="J2" s="95"/>
      <c r="K2" s="336" t="s">
        <v>348</v>
      </c>
      <c r="L2" s="336"/>
    </row>
    <row r="3" customFormat="false" ht="15" hidden="false" customHeight="true" outlineLevel="0" collapsed="false">
      <c r="A3" s="325" t="s">
        <v>275</v>
      </c>
      <c r="B3" s="34" t="s">
        <v>262</v>
      </c>
      <c r="C3" s="34" t="s">
        <v>263</v>
      </c>
      <c r="D3" s="96"/>
      <c r="E3" s="34" t="s">
        <v>262</v>
      </c>
      <c r="F3" s="34" t="s">
        <v>263</v>
      </c>
      <c r="G3" s="34"/>
      <c r="H3" s="34" t="s">
        <v>262</v>
      </c>
      <c r="I3" s="34" t="s">
        <v>263</v>
      </c>
      <c r="J3" s="96"/>
      <c r="K3" s="34" t="s">
        <v>262</v>
      </c>
      <c r="L3" s="34" t="s">
        <v>263</v>
      </c>
    </row>
    <row r="4" customFormat="false" ht="15" hidden="false" customHeight="true" outlineLevel="0" collapsed="false">
      <c r="A4" s="36" t="s">
        <v>235</v>
      </c>
      <c r="B4" s="37" t="n">
        <v>2989.6434399958</v>
      </c>
      <c r="C4" s="67" t="s">
        <v>236</v>
      </c>
      <c r="D4" s="64"/>
      <c r="E4" s="37" t="n">
        <v>2675.99087280286</v>
      </c>
      <c r="F4" s="67" t="s">
        <v>236</v>
      </c>
      <c r="G4" s="64"/>
      <c r="H4" s="288" t="n">
        <v>4858.73756881417</v>
      </c>
      <c r="I4" s="67" t="s">
        <v>236</v>
      </c>
      <c r="J4" s="337"/>
      <c r="K4" s="285" t="n">
        <v>10524.3718816128</v>
      </c>
      <c r="L4" s="67" t="s">
        <v>236</v>
      </c>
    </row>
    <row r="5" customFormat="false" ht="15" hidden="false" customHeight="true" outlineLevel="0" collapsed="false">
      <c r="A5" s="36" t="s">
        <v>237</v>
      </c>
      <c r="B5" s="37" t="n">
        <v>3126.00494477401</v>
      </c>
      <c r="C5" s="309" t="n">
        <v>4.56112936258384</v>
      </c>
      <c r="D5" s="64"/>
      <c r="E5" s="37" t="n">
        <v>2899.31943693839</v>
      </c>
      <c r="F5" s="309" t="n">
        <v>8.3456399797662</v>
      </c>
      <c r="G5" s="64"/>
      <c r="H5" s="288" t="n">
        <v>5186.76371127721</v>
      </c>
      <c r="I5" s="309" t="n">
        <v>6.75126280885136</v>
      </c>
      <c r="J5" s="337"/>
      <c r="K5" s="285" t="n">
        <v>11212.0880929896</v>
      </c>
      <c r="L5" s="309" t="n">
        <v>6.53451074432566</v>
      </c>
    </row>
    <row r="6" customFormat="false" ht="15" hidden="false" customHeight="true" outlineLevel="0" collapsed="false">
      <c r="A6" s="36" t="s">
        <v>238</v>
      </c>
      <c r="B6" s="37" t="n">
        <v>3711.36676387563</v>
      </c>
      <c r="C6" s="309" t="n">
        <v>18.7255564032365</v>
      </c>
      <c r="D6" s="64"/>
      <c r="E6" s="37" t="n">
        <v>2902.07504195234</v>
      </c>
      <c r="F6" s="309" t="n">
        <v>0.0950431669874903</v>
      </c>
      <c r="G6" s="64"/>
      <c r="H6" s="288" t="n">
        <v>5271.5308384357</v>
      </c>
      <c r="I6" s="309" t="n">
        <v>1.63429706609128</v>
      </c>
      <c r="J6" s="337"/>
      <c r="K6" s="285" t="n">
        <v>11884.9726442637</v>
      </c>
      <c r="L6" s="309" t="n">
        <v>6.00142048201337</v>
      </c>
    </row>
    <row r="7" customFormat="false" ht="15" hidden="false" customHeight="true" outlineLevel="0" collapsed="false">
      <c r="A7" s="36" t="s">
        <v>239</v>
      </c>
      <c r="B7" s="37" t="n">
        <v>3024.80370806752</v>
      </c>
      <c r="C7" s="309" t="n">
        <v>-18.4989277397947</v>
      </c>
      <c r="D7" s="64"/>
      <c r="E7" s="37" t="n">
        <v>2725.78924356037</v>
      </c>
      <c r="F7" s="309" t="n">
        <v>-6.0744741553401</v>
      </c>
      <c r="G7" s="64"/>
      <c r="H7" s="288" t="n">
        <v>5494.10253874913</v>
      </c>
      <c r="I7" s="309" t="n">
        <v>4.22214546656198</v>
      </c>
      <c r="J7" s="337"/>
      <c r="K7" s="285" t="n">
        <v>11244.695490377</v>
      </c>
      <c r="L7" s="309" t="n">
        <v>-5.38728336237007</v>
      </c>
    </row>
    <row r="8" customFormat="false" ht="15" hidden="false" customHeight="true" outlineLevel="0" collapsed="false">
      <c r="A8" s="36" t="s">
        <v>240</v>
      </c>
      <c r="B8" s="37" t="n">
        <v>3327.23291223421</v>
      </c>
      <c r="C8" s="309" t="n">
        <v>9.99830843105866</v>
      </c>
      <c r="D8" s="64"/>
      <c r="E8" s="37" t="n">
        <v>2927.50327948453</v>
      </c>
      <c r="F8" s="309" t="n">
        <v>7.40020661541263</v>
      </c>
      <c r="G8" s="64"/>
      <c r="H8" s="288" t="n">
        <v>5735.17629933649</v>
      </c>
      <c r="I8" s="309" t="n">
        <v>4.38786423964789</v>
      </c>
      <c r="J8" s="337"/>
      <c r="K8" s="285" t="n">
        <v>11989.9124910552</v>
      </c>
      <c r="L8" s="309" t="n">
        <v>6.62727595705862</v>
      </c>
    </row>
    <row r="9" customFormat="false" ht="15" hidden="false" customHeight="true" outlineLevel="0" collapsed="false">
      <c r="A9" s="36" t="s">
        <v>241</v>
      </c>
      <c r="B9" s="37" t="n">
        <v>3474.84275582561</v>
      </c>
      <c r="C9" s="309" t="n">
        <v>4.43641450674041</v>
      </c>
      <c r="D9" s="64"/>
      <c r="E9" s="37" t="n">
        <v>3163.96045626827</v>
      </c>
      <c r="F9" s="309" t="n">
        <v>8.07709348921292</v>
      </c>
      <c r="G9" s="64"/>
      <c r="H9" s="288" t="n">
        <v>5882.92131889427</v>
      </c>
      <c r="I9" s="309" t="n">
        <v>2.57611992808091</v>
      </c>
      <c r="J9" s="337"/>
      <c r="K9" s="285" t="n">
        <v>12521.7245309882</v>
      </c>
      <c r="L9" s="309" t="n">
        <v>4.43549559122858</v>
      </c>
    </row>
    <row r="10" customFormat="false" ht="15" hidden="false" customHeight="true" outlineLevel="0" collapsed="false">
      <c r="A10" s="36" t="s">
        <v>242</v>
      </c>
      <c r="B10" s="37" t="n">
        <v>3452.94838990803</v>
      </c>
      <c r="C10" s="309" t="n">
        <v>-0.630082206766727</v>
      </c>
      <c r="D10" s="64"/>
      <c r="E10" s="37" t="n">
        <v>3466.28977021063</v>
      </c>
      <c r="F10" s="309" t="n">
        <v>9.55540747493862</v>
      </c>
      <c r="G10" s="64"/>
      <c r="H10" s="288" t="n">
        <v>6117.05695515307</v>
      </c>
      <c r="I10" s="309" t="n">
        <v>3.97992125964395</v>
      </c>
      <c r="J10" s="337"/>
      <c r="K10" s="285" t="n">
        <v>13036.2951152717</v>
      </c>
      <c r="L10" s="309" t="n">
        <v>4.10942265188909</v>
      </c>
    </row>
    <row r="11" customFormat="false" ht="15" hidden="false" customHeight="true" outlineLevel="0" collapsed="false">
      <c r="A11" s="36" t="s">
        <v>243</v>
      </c>
      <c r="B11" s="37" t="n">
        <v>3633.16437622966</v>
      </c>
      <c r="C11" s="309" t="n">
        <v>5.21919142632855</v>
      </c>
      <c r="D11" s="64"/>
      <c r="E11" s="37" t="n">
        <v>3987.57184027725</v>
      </c>
      <c r="F11" s="309" t="n">
        <v>15.0386177908878</v>
      </c>
      <c r="G11" s="64"/>
      <c r="H11" s="288" t="n">
        <v>6213.20387677723</v>
      </c>
      <c r="I11" s="309" t="n">
        <v>1.57178398581307</v>
      </c>
      <c r="J11" s="337"/>
      <c r="K11" s="285" t="n">
        <v>13833.9400932841</v>
      </c>
      <c r="L11" s="309" t="n">
        <v>6.11864775198274</v>
      </c>
    </row>
    <row r="12" customFormat="false" ht="15" hidden="false" customHeight="true" outlineLevel="0" collapsed="false">
      <c r="A12" s="42" t="s">
        <v>244</v>
      </c>
      <c r="B12" s="37" t="n">
        <v>3720.91677207831</v>
      </c>
      <c r="C12" s="309" t="n">
        <v>2.41531587237777</v>
      </c>
      <c r="D12" s="64"/>
      <c r="E12" s="37" t="n">
        <v>4223.56148026564</v>
      </c>
      <c r="F12" s="309" t="n">
        <v>5.91812886240018</v>
      </c>
      <c r="G12" s="64"/>
      <c r="H12" s="288" t="n">
        <v>6328.80746063025</v>
      </c>
      <c r="I12" s="309" t="n">
        <v>1.8606114678629</v>
      </c>
      <c r="J12" s="337"/>
      <c r="K12" s="285" t="n">
        <v>14273.2857129742</v>
      </c>
      <c r="L12" s="309" t="n">
        <v>3.17585313169996</v>
      </c>
    </row>
    <row r="13" customFormat="false" ht="15" hidden="false" customHeight="true" outlineLevel="0" collapsed="false">
      <c r="A13" s="42" t="s">
        <v>245</v>
      </c>
      <c r="B13" s="37" t="n">
        <v>3950.19475160113</v>
      </c>
      <c r="C13" s="309" t="n">
        <v>6.16186799025762</v>
      </c>
      <c r="D13" s="64"/>
      <c r="E13" s="37" t="n">
        <v>4027.37101832107</v>
      </c>
      <c r="F13" s="309" t="n">
        <v>-4.64514279858975</v>
      </c>
      <c r="G13" s="64"/>
      <c r="H13" s="288" t="n">
        <v>6474.19009846475</v>
      </c>
      <c r="I13" s="309" t="n">
        <v>2.29715690892613</v>
      </c>
      <c r="J13" s="337"/>
      <c r="K13" s="285" t="n">
        <v>14451.755868387</v>
      </c>
      <c r="L13" s="309" t="n">
        <v>1.25037891766241</v>
      </c>
    </row>
    <row r="14" customFormat="false" ht="15" hidden="false" customHeight="true" outlineLevel="0" collapsed="false">
      <c r="A14" s="42" t="s">
        <v>246</v>
      </c>
      <c r="B14" s="37" t="n">
        <v>3856.34708396102</v>
      </c>
      <c r="C14" s="309" t="n">
        <v>-2.37577318439986</v>
      </c>
      <c r="D14" s="64"/>
      <c r="E14" s="37" t="n">
        <v>4060.7495825335</v>
      </c>
      <c r="F14" s="309" t="n">
        <v>0.828792879041592</v>
      </c>
      <c r="G14" s="64"/>
      <c r="H14" s="288" t="n">
        <v>6168.23652239665</v>
      </c>
      <c r="I14" s="309" t="n">
        <v>-4.72574285609334</v>
      </c>
      <c r="J14" s="337"/>
      <c r="K14" s="338" t="n">
        <v>14085.3331888912</v>
      </c>
      <c r="L14" s="309" t="n">
        <v>-2.5354889940905</v>
      </c>
    </row>
    <row r="15" customFormat="false" ht="15" hidden="false" customHeight="true" outlineLevel="0" collapsed="false">
      <c r="A15" s="44" t="s">
        <v>285</v>
      </c>
      <c r="B15" s="44"/>
      <c r="C15" s="44"/>
      <c r="D15" s="44"/>
      <c r="E15" s="44"/>
      <c r="F15" s="44"/>
      <c r="G15" s="44"/>
      <c r="H15" s="44"/>
      <c r="I15" s="44"/>
      <c r="J15" s="44"/>
      <c r="K15" s="44"/>
      <c r="L15" s="44"/>
      <c r="M15" s="316"/>
      <c r="N15" s="316"/>
      <c r="O15" s="316"/>
      <c r="P15" s="316"/>
      <c r="Q15" s="316"/>
      <c r="R15" s="316"/>
      <c r="S15" s="316"/>
      <c r="T15" s="316"/>
      <c r="U15" s="316"/>
    </row>
    <row r="16" customFormat="false" ht="15" hidden="false" customHeight="true" outlineLevel="0" collapsed="false">
      <c r="A16" s="42" t="s">
        <v>248</v>
      </c>
      <c r="B16" s="73" t="s">
        <v>236</v>
      </c>
      <c r="C16" s="162" t="n">
        <v>3.05359633617042</v>
      </c>
      <c r="D16" s="317"/>
      <c r="E16" s="73" t="s">
        <v>236</v>
      </c>
      <c r="F16" s="162" t="n">
        <v>3.4068440631789</v>
      </c>
      <c r="G16" s="318"/>
      <c r="H16" s="73" t="s">
        <v>236</v>
      </c>
      <c r="I16" s="162" t="n">
        <v>3.89961050508201</v>
      </c>
      <c r="J16" s="20"/>
      <c r="K16" s="73" t="s">
        <v>236</v>
      </c>
      <c r="L16" s="162" t="n">
        <v>3.5365267420447</v>
      </c>
      <c r="M16" s="20"/>
      <c r="N16" s="20"/>
      <c r="O16" s="20"/>
      <c r="P16" s="20"/>
      <c r="Q16" s="20"/>
      <c r="R16" s="20"/>
      <c r="S16" s="20"/>
      <c r="T16" s="90"/>
      <c r="U16" s="90"/>
    </row>
    <row r="17" customFormat="false" ht="15" hidden="false" customHeight="true" outlineLevel="0" collapsed="false">
      <c r="A17" s="42" t="s">
        <v>249</v>
      </c>
      <c r="B17" s="73" t="s">
        <v>236</v>
      </c>
      <c r="C17" s="162" t="n">
        <v>2.10527789603852</v>
      </c>
      <c r="D17" s="317"/>
      <c r="E17" s="73" t="s">
        <v>236</v>
      </c>
      <c r="F17" s="162" t="n">
        <v>5.11750211068753</v>
      </c>
      <c r="G17" s="318"/>
      <c r="H17" s="73" t="s">
        <v>236</v>
      </c>
      <c r="I17" s="162" t="n">
        <v>0.951690460022747</v>
      </c>
      <c r="J17" s="90"/>
      <c r="K17" s="73" t="s">
        <v>236</v>
      </c>
      <c r="L17" s="162" t="n">
        <v>2.38128965104178</v>
      </c>
      <c r="M17" s="90"/>
      <c r="N17" s="90"/>
      <c r="O17" s="90"/>
      <c r="P17" s="90"/>
      <c r="Q17" s="90"/>
      <c r="R17" s="90"/>
      <c r="S17" s="90"/>
      <c r="T17" s="90"/>
      <c r="U17" s="90"/>
    </row>
    <row r="18" customFormat="false" ht="15" hidden="false" customHeight="true" outlineLevel="0" collapsed="false">
      <c r="A18" s="47" t="s">
        <v>250</v>
      </c>
      <c r="B18" s="286" t="s">
        <v>236</v>
      </c>
      <c r="C18" s="163" t="n">
        <v>2.57834124263687</v>
      </c>
      <c r="D18" s="319"/>
      <c r="E18" s="286" t="s">
        <v>236</v>
      </c>
      <c r="F18" s="163" t="n">
        <v>4.25866462347744</v>
      </c>
      <c r="G18" s="320"/>
      <c r="H18" s="286" t="s">
        <v>236</v>
      </c>
      <c r="I18" s="163" t="n">
        <v>2.41504439595761</v>
      </c>
      <c r="J18" s="279"/>
      <c r="K18" s="286" t="s">
        <v>236</v>
      </c>
      <c r="L18" s="163" t="n">
        <v>2.95728791027914</v>
      </c>
      <c r="M18" s="90"/>
      <c r="N18" s="90"/>
      <c r="O18" s="90"/>
      <c r="P18" s="90"/>
      <c r="Q18" s="90"/>
      <c r="R18" s="90"/>
      <c r="S18" s="90"/>
      <c r="T18" s="278"/>
      <c r="U18" s="278"/>
    </row>
    <row r="19" customFormat="false" ht="15" hidden="false" customHeight="true" outlineLevel="0" collapsed="false">
      <c r="A19" s="51" t="s">
        <v>251</v>
      </c>
      <c r="B19" s="67"/>
      <c r="C19" s="67"/>
      <c r="D19" s="67"/>
      <c r="E19" s="76"/>
      <c r="F19" s="76"/>
      <c r="G19" s="74"/>
      <c r="J19" s="0"/>
    </row>
    <row r="20" customFormat="false" ht="15" hidden="false" customHeight="true" outlineLevel="0" collapsed="false">
      <c r="A20" s="56" t="s">
        <v>368</v>
      </c>
      <c r="B20" s="20"/>
      <c r="C20" s="20"/>
      <c r="D20" s="20"/>
      <c r="E20" s="20"/>
      <c r="F20" s="20"/>
      <c r="G20" s="20"/>
      <c r="H20" s="20"/>
      <c r="I20" s="20"/>
      <c r="J20" s="20"/>
    </row>
    <row r="21" customFormat="false" ht="15" hidden="false" customHeight="true" outlineLevel="0" collapsed="false">
      <c r="A21" s="212" t="s">
        <v>286</v>
      </c>
      <c r="B21" s="212"/>
      <c r="C21" s="212"/>
      <c r="D21" s="212"/>
      <c r="E21" s="212"/>
      <c r="F21" s="212"/>
      <c r="G21" s="0"/>
      <c r="J21" s="0"/>
    </row>
    <row r="22" customFormat="false" ht="15" hidden="false" customHeight="true" outlineLevel="0" collapsed="false">
      <c r="A22" s="88" t="s">
        <v>387</v>
      </c>
      <c r="B22" s="212"/>
      <c r="C22" s="212"/>
      <c r="D22" s="212"/>
      <c r="E22" s="212"/>
      <c r="F22" s="212"/>
      <c r="G22" s="0"/>
      <c r="J22" s="0"/>
    </row>
    <row r="23" customFormat="false" ht="15" hidden="false" customHeight="true" outlineLevel="0" collapsed="false">
      <c r="A23" s="88" t="s">
        <v>292</v>
      </c>
      <c r="B23" s="212"/>
      <c r="C23" s="212"/>
      <c r="D23" s="212"/>
      <c r="E23" s="212"/>
      <c r="F23" s="212"/>
      <c r="G23" s="0"/>
      <c r="J23" s="0"/>
    </row>
    <row r="24" customFormat="false" ht="15" hidden="false" customHeight="true" outlineLevel="0" collapsed="false">
      <c r="A24" s="87" t="s">
        <v>256</v>
      </c>
    </row>
    <row r="25" customFormat="false" ht="15" hidden="false" customHeight="true" outlineLevel="0" collapsed="false">
      <c r="A25" s="87"/>
    </row>
    <row r="26" customFormat="false" ht="15" hidden="false" customHeight="false" outlineLevel="0" collapsed="false">
      <c r="A26" s="57" t="s">
        <v>257</v>
      </c>
    </row>
  </sheetData>
  <mergeCells count="6">
    <mergeCell ref="B2:C2"/>
    <mergeCell ref="E2:F2"/>
    <mergeCell ref="H2:I2"/>
    <mergeCell ref="K2:L2"/>
    <mergeCell ref="A15:L15"/>
    <mergeCell ref="A21:F21"/>
  </mergeCells>
  <hyperlinks>
    <hyperlink ref="A26"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U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6.5" zeroHeight="false" outlineLevelRow="0" outlineLevelCol="0"/>
  <cols>
    <col collapsed="false" customWidth="true" hidden="false" outlineLevel="0" max="3" min="1" style="0" width="15.7"/>
    <col collapsed="false" customWidth="true" hidden="false" outlineLevel="0" max="4" min="4" style="59" width="1.7"/>
    <col collapsed="false" customWidth="true" hidden="false" outlineLevel="0" max="6" min="5" style="0" width="15.7"/>
    <col collapsed="false" customWidth="true" hidden="false" outlineLevel="0" max="7" min="7" style="59" width="1.7"/>
    <col collapsed="false" customWidth="true" hidden="false" outlineLevel="0" max="9" min="8" style="0" width="15.7"/>
    <col collapsed="false" customWidth="true" hidden="false" outlineLevel="0" max="10" min="10" style="59" width="1.7"/>
    <col collapsed="false" customWidth="true" hidden="false" outlineLevel="0" max="12" min="11" style="0" width="15.7"/>
  </cols>
  <sheetData>
    <row r="1" customFormat="false" ht="15" hidden="false" customHeight="true" outlineLevel="0" collapsed="false">
      <c r="A1" s="198" t="s">
        <v>491</v>
      </c>
      <c r="B1" s="323"/>
      <c r="C1" s="323"/>
      <c r="D1" s="323"/>
      <c r="E1" s="323"/>
      <c r="F1" s="323"/>
      <c r="G1" s="323"/>
      <c r="H1" s="323"/>
      <c r="I1" s="323"/>
      <c r="J1" s="323"/>
      <c r="K1" s="108"/>
      <c r="L1" s="108"/>
    </row>
    <row r="2" customFormat="false" ht="15" hidden="false" customHeight="true" outlineLevel="0" collapsed="false">
      <c r="A2" s="109"/>
      <c r="B2" s="94" t="s">
        <v>486</v>
      </c>
      <c r="C2" s="94"/>
      <c r="D2" s="121"/>
      <c r="E2" s="94" t="s">
        <v>350</v>
      </c>
      <c r="F2" s="94"/>
      <c r="G2" s="121"/>
      <c r="H2" s="94" t="s">
        <v>347</v>
      </c>
      <c r="I2" s="94"/>
      <c r="J2" s="121"/>
      <c r="K2" s="120" t="s">
        <v>348</v>
      </c>
      <c r="L2" s="120"/>
    </row>
    <row r="3" customFormat="false" ht="15" hidden="false" customHeight="true" outlineLevel="0" collapsed="false">
      <c r="A3" s="325" t="s">
        <v>275</v>
      </c>
      <c r="B3" s="34" t="s">
        <v>262</v>
      </c>
      <c r="C3" s="34" t="s">
        <v>263</v>
      </c>
      <c r="D3" s="34"/>
      <c r="E3" s="34" t="s">
        <v>262</v>
      </c>
      <c r="F3" s="34" t="s">
        <v>263</v>
      </c>
      <c r="G3" s="34"/>
      <c r="H3" s="34" t="s">
        <v>262</v>
      </c>
      <c r="I3" s="34" t="s">
        <v>263</v>
      </c>
      <c r="J3" s="34"/>
      <c r="K3" s="34" t="s">
        <v>262</v>
      </c>
      <c r="L3" s="34" t="s">
        <v>263</v>
      </c>
    </row>
    <row r="4" customFormat="false" ht="15" hidden="false" customHeight="true" outlineLevel="0" collapsed="false">
      <c r="A4" s="36" t="s">
        <v>235</v>
      </c>
      <c r="B4" s="37" t="n">
        <v>4298.04430143054</v>
      </c>
      <c r="C4" s="67" t="s">
        <v>236</v>
      </c>
      <c r="D4" s="64"/>
      <c r="E4" s="37" t="n">
        <v>470.940226801962</v>
      </c>
      <c r="F4" s="67" t="s">
        <v>236</v>
      </c>
      <c r="G4" s="64"/>
      <c r="H4" s="339" t="n">
        <v>334.748878576003</v>
      </c>
      <c r="I4" s="67" t="s">
        <v>236</v>
      </c>
      <c r="J4" s="340"/>
      <c r="K4" s="161" t="n">
        <v>5103.73340680851</v>
      </c>
      <c r="L4" s="67" t="s">
        <v>236</v>
      </c>
    </row>
    <row r="5" customFormat="false" ht="15" hidden="false" customHeight="true" outlineLevel="0" collapsed="false">
      <c r="A5" s="36" t="s">
        <v>237</v>
      </c>
      <c r="B5" s="37" t="n">
        <v>4233.74796788941</v>
      </c>
      <c r="C5" s="309" t="n">
        <v>-1.49594394640675</v>
      </c>
      <c r="D5" s="64"/>
      <c r="E5" s="37" t="n">
        <v>463.71444666908</v>
      </c>
      <c r="F5" s="309" t="n">
        <v>-1.53433062661699</v>
      </c>
      <c r="G5" s="64"/>
      <c r="H5" s="339" t="n">
        <v>332.767862065201</v>
      </c>
      <c r="I5" s="309" t="n">
        <v>-0.591791828916386</v>
      </c>
      <c r="J5" s="340"/>
      <c r="K5" s="161" t="n">
        <v>5030.23027662369</v>
      </c>
      <c r="L5" s="309" t="n">
        <v>-1.44018357398448</v>
      </c>
    </row>
    <row r="6" customFormat="false" ht="15" hidden="false" customHeight="true" outlineLevel="0" collapsed="false">
      <c r="A6" s="36" t="s">
        <v>238</v>
      </c>
      <c r="B6" s="37" t="n">
        <v>4611.28738922905</v>
      </c>
      <c r="C6" s="309" t="n">
        <v>8.91738063302454</v>
      </c>
      <c r="D6" s="64"/>
      <c r="E6" s="37" t="n">
        <v>437.8014365734</v>
      </c>
      <c r="F6" s="309" t="n">
        <v>-5.58813948580133</v>
      </c>
      <c r="G6" s="64"/>
      <c r="H6" s="339" t="n">
        <v>328.550327741501</v>
      </c>
      <c r="I6" s="309" t="n">
        <v>-1.26741034952276</v>
      </c>
      <c r="J6" s="340"/>
      <c r="K6" s="161" t="n">
        <v>5377.63915354395</v>
      </c>
      <c r="L6" s="309" t="n">
        <v>6.90642093533424</v>
      </c>
    </row>
    <row r="7" customFormat="false" ht="15" hidden="false" customHeight="true" outlineLevel="0" collapsed="false">
      <c r="A7" s="36" t="s">
        <v>239</v>
      </c>
      <c r="B7" s="37" t="n">
        <v>4642.79023124681</v>
      </c>
      <c r="C7" s="309" t="n">
        <v>0.683168047416524</v>
      </c>
      <c r="D7" s="64"/>
      <c r="E7" s="37" t="n">
        <v>513.520537099376</v>
      </c>
      <c r="F7" s="309" t="n">
        <v>17.295306547785</v>
      </c>
      <c r="G7" s="64"/>
      <c r="H7" s="339" t="n">
        <v>348.302893703494</v>
      </c>
      <c r="I7" s="309" t="n">
        <v>6.01203660266444</v>
      </c>
      <c r="J7" s="340"/>
      <c r="K7" s="161" t="n">
        <v>5504.61366204968</v>
      </c>
      <c r="L7" s="309" t="n">
        <v>2.36115709664253</v>
      </c>
    </row>
    <row r="8" customFormat="false" ht="15" hidden="false" customHeight="true" outlineLevel="0" collapsed="false">
      <c r="A8" s="36" t="s">
        <v>240</v>
      </c>
      <c r="B8" s="37" t="n">
        <v>4995.78653560578</v>
      </c>
      <c r="C8" s="309" t="n">
        <v>7.60310689858959</v>
      </c>
      <c r="D8" s="64"/>
      <c r="E8" s="37" t="n">
        <v>552.586348038477</v>
      </c>
      <c r="F8" s="309" t="n">
        <v>7.60744860561263</v>
      </c>
      <c r="G8" s="64"/>
      <c r="H8" s="339" t="n">
        <v>333.121954957676</v>
      </c>
      <c r="I8" s="309" t="n">
        <v>-4.35854511123912</v>
      </c>
      <c r="J8" s="340"/>
      <c r="K8" s="161" t="n">
        <v>5881.49483860193</v>
      </c>
      <c r="L8" s="309" t="n">
        <v>6.8466417389212</v>
      </c>
    </row>
    <row r="9" customFormat="false" ht="15" hidden="false" customHeight="true" outlineLevel="0" collapsed="false">
      <c r="A9" s="36" t="s">
        <v>241</v>
      </c>
      <c r="B9" s="37" t="n">
        <v>4586.02877606165</v>
      </c>
      <c r="C9" s="309" t="n">
        <v>-8.20206701434739</v>
      </c>
      <c r="D9" s="64"/>
      <c r="E9" s="37" t="n">
        <v>495.65526139449</v>
      </c>
      <c r="F9" s="309" t="n">
        <v>-10.3026589140459</v>
      </c>
      <c r="G9" s="64"/>
      <c r="H9" s="339" t="n">
        <v>331.137981773777</v>
      </c>
      <c r="I9" s="309" t="n">
        <v>-0.595569626790596</v>
      </c>
      <c r="J9" s="340"/>
      <c r="K9" s="161" t="n">
        <v>5412.82201922992</v>
      </c>
      <c r="L9" s="309" t="n">
        <v>-7.96860036832784</v>
      </c>
    </row>
    <row r="10" customFormat="false" ht="15" hidden="false" customHeight="true" outlineLevel="0" collapsed="false">
      <c r="A10" s="36" t="s">
        <v>242</v>
      </c>
      <c r="B10" s="37" t="n">
        <v>4552.00245772422</v>
      </c>
      <c r="C10" s="309" t="n">
        <v>-0.741956058257681</v>
      </c>
      <c r="D10" s="64"/>
      <c r="E10" s="37" t="n">
        <v>580.007104997266</v>
      </c>
      <c r="F10" s="309" t="n">
        <v>17.0182484022177</v>
      </c>
      <c r="G10" s="64"/>
      <c r="H10" s="339" t="n">
        <v>332.394151525564</v>
      </c>
      <c r="I10" s="309" t="n">
        <v>0.379349341038483</v>
      </c>
      <c r="J10" s="340"/>
      <c r="K10" s="161" t="n">
        <v>5464.40371424705</v>
      </c>
      <c r="L10" s="309" t="n">
        <v>0.952953835058324</v>
      </c>
    </row>
    <row r="11" customFormat="false" ht="15" hidden="false" customHeight="true" outlineLevel="0" collapsed="false">
      <c r="A11" s="36" t="s">
        <v>243</v>
      </c>
      <c r="B11" s="37" t="n">
        <v>4714.49349138969</v>
      </c>
      <c r="C11" s="309" t="n">
        <v>3.56966049940814</v>
      </c>
      <c r="D11" s="64"/>
      <c r="E11" s="37" t="n">
        <v>636.811928078939</v>
      </c>
      <c r="F11" s="309" t="n">
        <v>9.79381503989348</v>
      </c>
      <c r="G11" s="64"/>
      <c r="H11" s="339" t="n">
        <v>392.877711973382</v>
      </c>
      <c r="I11" s="309" t="n">
        <v>18.1963371407774</v>
      </c>
      <c r="J11" s="340"/>
      <c r="K11" s="161" t="n">
        <v>5744.18313144201</v>
      </c>
      <c r="L11" s="309" t="n">
        <v>5.12003563106999</v>
      </c>
    </row>
    <row r="12" customFormat="false" ht="15" hidden="false" customHeight="true" outlineLevel="0" collapsed="false">
      <c r="A12" s="42" t="s">
        <v>244</v>
      </c>
      <c r="B12" s="37" t="n">
        <v>4599.60784842449</v>
      </c>
      <c r="C12" s="309" t="n">
        <v>-2.43686078207597</v>
      </c>
      <c r="D12" s="64"/>
      <c r="E12" s="37" t="n">
        <v>626.629452551125</v>
      </c>
      <c r="F12" s="309" t="n">
        <v>-1.5989768845146</v>
      </c>
      <c r="G12" s="64"/>
      <c r="H12" s="339" t="n">
        <v>429.043007426793</v>
      </c>
      <c r="I12" s="309" t="n">
        <v>9.20522960484489</v>
      </c>
      <c r="J12" s="340"/>
      <c r="K12" s="161" t="n">
        <v>5655.28030840241</v>
      </c>
      <c r="L12" s="309" t="n">
        <v>-1.54770175332632</v>
      </c>
    </row>
    <row r="13" customFormat="false" ht="15" hidden="false" customHeight="true" outlineLevel="0" collapsed="false">
      <c r="A13" s="42" t="s">
        <v>245</v>
      </c>
      <c r="B13" s="37" t="n">
        <v>5018.50033441759</v>
      </c>
      <c r="C13" s="309" t="n">
        <v>9.10713477751335</v>
      </c>
      <c r="D13" s="64"/>
      <c r="E13" s="37" t="n">
        <v>631.477162844785</v>
      </c>
      <c r="F13" s="309" t="n">
        <v>0.773616732173057</v>
      </c>
      <c r="G13" s="64"/>
      <c r="H13" s="339" t="n">
        <v>425.313575324659</v>
      </c>
      <c r="I13" s="309" t="n">
        <v>-0.8692443502346</v>
      </c>
      <c r="J13" s="340"/>
      <c r="K13" s="161" t="n">
        <v>6075.29107258703</v>
      </c>
      <c r="L13" s="309" t="n">
        <v>7.42687791373647</v>
      </c>
    </row>
    <row r="14" customFormat="false" ht="15" hidden="false" customHeight="true" outlineLevel="0" collapsed="false">
      <c r="A14" s="42" t="s">
        <v>246</v>
      </c>
      <c r="B14" s="37" t="n">
        <v>5287.8066348742</v>
      </c>
      <c r="C14" s="309" t="n">
        <v>5.36627044955381</v>
      </c>
      <c r="D14" s="64"/>
      <c r="E14" s="37" t="n">
        <v>947.023896785341</v>
      </c>
      <c r="F14" s="309" t="n">
        <v>49.9696192525835</v>
      </c>
      <c r="G14" s="64"/>
      <c r="H14" s="339" t="n">
        <v>429.862053224098</v>
      </c>
      <c r="I14" s="309" t="n">
        <v>1.0694410344102</v>
      </c>
      <c r="J14" s="340"/>
      <c r="K14" s="161" t="n">
        <v>6664.69258488364</v>
      </c>
      <c r="L14" s="309" t="n">
        <v>9.70161767155662</v>
      </c>
    </row>
    <row r="15" customFormat="false" ht="15" hidden="false" customHeight="true" outlineLevel="0" collapsed="false">
      <c r="A15" s="44" t="s">
        <v>285</v>
      </c>
      <c r="B15" s="44"/>
      <c r="C15" s="44"/>
      <c r="D15" s="44"/>
      <c r="E15" s="44"/>
      <c r="F15" s="44"/>
      <c r="G15" s="44"/>
      <c r="H15" s="44"/>
      <c r="I15" s="44"/>
      <c r="J15" s="44"/>
      <c r="K15" s="44"/>
      <c r="L15" s="44"/>
      <c r="M15" s="316"/>
      <c r="N15" s="316"/>
      <c r="O15" s="316"/>
      <c r="P15" s="316"/>
      <c r="Q15" s="316"/>
      <c r="R15" s="316"/>
      <c r="S15" s="316"/>
      <c r="T15" s="316"/>
      <c r="U15" s="316"/>
    </row>
    <row r="16" customFormat="false" ht="15" hidden="false" customHeight="true" outlineLevel="0" collapsed="false">
      <c r="A16" s="42" t="s">
        <v>248</v>
      </c>
      <c r="B16" s="73" t="s">
        <v>236</v>
      </c>
      <c r="C16" s="162" t="n">
        <v>1.30553573485579</v>
      </c>
      <c r="D16" s="317"/>
      <c r="E16" s="73" t="s">
        <v>236</v>
      </c>
      <c r="F16" s="162" t="n">
        <v>1.0282397968145</v>
      </c>
      <c r="G16" s="318"/>
      <c r="H16" s="73" t="s">
        <v>236</v>
      </c>
      <c r="I16" s="162" t="n">
        <v>-0.216674574067854</v>
      </c>
      <c r="J16" s="20"/>
      <c r="K16" s="73" t="s">
        <v>236</v>
      </c>
      <c r="L16" s="162" t="n">
        <v>1.18290714916818</v>
      </c>
      <c r="M16" s="20"/>
      <c r="N16" s="20"/>
      <c r="O16" s="20"/>
      <c r="P16" s="20"/>
      <c r="Q16" s="20"/>
      <c r="R16" s="20"/>
      <c r="S16" s="20"/>
      <c r="T16" s="90"/>
      <c r="U16" s="90"/>
    </row>
    <row r="17" customFormat="false" ht="15" hidden="false" customHeight="true" outlineLevel="0" collapsed="false">
      <c r="A17" s="42" t="s">
        <v>249</v>
      </c>
      <c r="B17" s="73" t="s">
        <v>236</v>
      </c>
      <c r="C17" s="162" t="n">
        <v>2.88871849091463</v>
      </c>
      <c r="D17" s="317"/>
      <c r="E17" s="73" t="s">
        <v>236</v>
      </c>
      <c r="F17" s="162" t="n">
        <v>13.8246290071052</v>
      </c>
      <c r="G17" s="318"/>
      <c r="H17" s="73" t="s">
        <v>236</v>
      </c>
      <c r="I17" s="162" t="n">
        <v>5.35715198172961</v>
      </c>
      <c r="J17" s="90"/>
      <c r="K17" s="73" t="s">
        <v>236</v>
      </c>
      <c r="L17" s="162" t="n">
        <v>4.248850510098</v>
      </c>
      <c r="M17" s="90"/>
      <c r="N17" s="90"/>
      <c r="O17" s="90"/>
      <c r="P17" s="90"/>
      <c r="Q17" s="90"/>
      <c r="R17" s="90"/>
      <c r="S17" s="90"/>
      <c r="T17" s="90"/>
      <c r="U17" s="90"/>
    </row>
    <row r="18" customFormat="false" ht="15" hidden="false" customHeight="true" outlineLevel="0" collapsed="false">
      <c r="A18" s="47" t="s">
        <v>250</v>
      </c>
      <c r="B18" s="286" t="s">
        <v>236</v>
      </c>
      <c r="C18" s="163" t="n">
        <v>2.09405833737275</v>
      </c>
      <c r="D18" s="319"/>
      <c r="E18" s="286" t="s">
        <v>236</v>
      </c>
      <c r="F18" s="163" t="n">
        <v>7.23573058506792</v>
      </c>
      <c r="G18" s="320"/>
      <c r="H18" s="286" t="s">
        <v>236</v>
      </c>
      <c r="I18" s="163" t="n">
        <v>2.53237041121364</v>
      </c>
      <c r="J18" s="279"/>
      <c r="K18" s="286" t="s">
        <v>236</v>
      </c>
      <c r="L18" s="163" t="n">
        <v>2.70443886011333</v>
      </c>
      <c r="M18" s="90"/>
      <c r="N18" s="90"/>
      <c r="O18" s="90"/>
      <c r="P18" s="90"/>
      <c r="Q18" s="90"/>
      <c r="R18" s="90"/>
      <c r="S18" s="90"/>
      <c r="T18" s="278"/>
      <c r="U18" s="278"/>
    </row>
    <row r="19" customFormat="false" ht="15" hidden="false" customHeight="true" outlineLevel="0" collapsed="false">
      <c r="A19" s="51" t="s">
        <v>251</v>
      </c>
      <c r="B19" s="67"/>
      <c r="C19" s="67"/>
      <c r="D19" s="67"/>
      <c r="E19" s="76"/>
      <c r="F19" s="76"/>
      <c r="G19" s="74"/>
      <c r="J19" s="0"/>
    </row>
    <row r="20" customFormat="false" ht="15" hidden="false" customHeight="true" outlineLevel="0" collapsed="false">
      <c r="A20" s="56" t="s">
        <v>368</v>
      </c>
      <c r="B20" s="20"/>
      <c r="C20" s="20"/>
      <c r="D20" s="20"/>
      <c r="E20" s="20"/>
      <c r="F20" s="20"/>
      <c r="G20" s="20"/>
      <c r="H20" s="20"/>
      <c r="I20" s="20"/>
      <c r="J20" s="20"/>
    </row>
    <row r="21" customFormat="false" ht="15" hidden="false" customHeight="true" outlineLevel="0" collapsed="false">
      <c r="A21" s="55" t="s">
        <v>286</v>
      </c>
      <c r="B21" s="341"/>
      <c r="C21" s="341"/>
      <c r="D21" s="342"/>
      <c r="E21" s="341"/>
      <c r="F21" s="341"/>
      <c r="G21" s="342"/>
      <c r="H21" s="341"/>
      <c r="I21" s="341"/>
      <c r="J21" s="342"/>
    </row>
    <row r="22" customFormat="false" ht="15" hidden="false" customHeight="true" outlineLevel="0" collapsed="false">
      <c r="A22" s="88" t="s">
        <v>492</v>
      </c>
      <c r="B22" s="343"/>
      <c r="C22" s="343"/>
      <c r="D22" s="344"/>
      <c r="E22" s="343"/>
      <c r="F22" s="343"/>
      <c r="G22" s="344"/>
      <c r="H22" s="343"/>
      <c r="I22" s="343"/>
      <c r="J22" s="344"/>
    </row>
    <row r="23" customFormat="false" ht="15" hidden="false" customHeight="true" outlineLevel="0" collapsed="false">
      <c r="A23" s="88" t="s">
        <v>292</v>
      </c>
      <c r="B23" s="333"/>
      <c r="C23" s="333"/>
      <c r="D23" s="334"/>
      <c r="E23" s="333"/>
      <c r="F23" s="333"/>
      <c r="G23" s="334"/>
      <c r="J23" s="0"/>
      <c r="P23" s="55"/>
    </row>
    <row r="24" customFormat="false" ht="15" hidden="false" customHeight="true" outlineLevel="0" collapsed="false">
      <c r="A24" s="87" t="s">
        <v>256</v>
      </c>
    </row>
    <row r="25" customFormat="false" ht="15" hidden="false" customHeight="true" outlineLevel="0" collapsed="false">
      <c r="A25" s="87"/>
    </row>
    <row r="26" customFormat="false" ht="16.5" hidden="false" customHeight="true" outlineLevel="0" collapsed="false">
      <c r="A26" s="57" t="s">
        <v>257</v>
      </c>
    </row>
  </sheetData>
  <mergeCells count="5">
    <mergeCell ref="B2:C2"/>
    <mergeCell ref="E2:F2"/>
    <mergeCell ref="H2:I2"/>
    <mergeCell ref="K2:L2"/>
    <mergeCell ref="A15:L15"/>
  </mergeCells>
  <hyperlinks>
    <hyperlink ref="A26"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U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6.5" zeroHeight="false" outlineLevelRow="0" outlineLevelCol="0"/>
  <cols>
    <col collapsed="false" customWidth="true" hidden="false" outlineLevel="0" max="3" min="1" style="0" width="15.7"/>
    <col collapsed="false" customWidth="true" hidden="false" outlineLevel="0" max="4" min="4" style="59" width="1.7"/>
    <col collapsed="false" customWidth="true" hidden="false" outlineLevel="0" max="6" min="5" style="0" width="15.7"/>
    <col collapsed="false" customWidth="true" hidden="false" outlineLevel="0" max="7" min="7" style="59" width="1.7"/>
    <col collapsed="false" customWidth="true" hidden="false" outlineLevel="0" max="9" min="8" style="0" width="15.7"/>
    <col collapsed="false" customWidth="true" hidden="false" outlineLevel="0" max="10" min="10" style="59" width="1.7"/>
    <col collapsed="false" customWidth="true" hidden="false" outlineLevel="0" max="12" min="11" style="0" width="15.7"/>
  </cols>
  <sheetData>
    <row r="1" customFormat="false" ht="15" hidden="false" customHeight="true" outlineLevel="0" collapsed="false">
      <c r="A1" s="198" t="s">
        <v>493</v>
      </c>
      <c r="B1" s="199"/>
      <c r="C1" s="199"/>
      <c r="D1" s="199"/>
      <c r="E1" s="199"/>
      <c r="F1" s="199"/>
      <c r="G1" s="199"/>
      <c r="H1" s="199"/>
      <c r="I1" s="199"/>
      <c r="J1" s="199"/>
      <c r="K1" s="108"/>
      <c r="L1" s="108"/>
    </row>
    <row r="2" customFormat="false" ht="15" hidden="false" customHeight="true" outlineLevel="0" collapsed="false">
      <c r="A2" s="345" t="s">
        <v>275</v>
      </c>
      <c r="B2" s="94" t="s">
        <v>486</v>
      </c>
      <c r="C2" s="94"/>
      <c r="D2" s="121"/>
      <c r="E2" s="94" t="s">
        <v>350</v>
      </c>
      <c r="F2" s="94"/>
      <c r="G2" s="121"/>
      <c r="H2" s="94" t="s">
        <v>347</v>
      </c>
      <c r="I2" s="94"/>
      <c r="J2" s="121"/>
      <c r="K2" s="120" t="s">
        <v>348</v>
      </c>
      <c r="L2" s="120"/>
    </row>
    <row r="3" customFormat="false" ht="15" hidden="false" customHeight="true" outlineLevel="0" collapsed="false">
      <c r="A3" s="345"/>
      <c r="B3" s="34" t="s">
        <v>262</v>
      </c>
      <c r="C3" s="34" t="s">
        <v>263</v>
      </c>
      <c r="D3" s="34"/>
      <c r="E3" s="34" t="s">
        <v>262</v>
      </c>
      <c r="F3" s="34" t="s">
        <v>263</v>
      </c>
      <c r="G3" s="34"/>
      <c r="H3" s="34" t="s">
        <v>262</v>
      </c>
      <c r="I3" s="34" t="s">
        <v>263</v>
      </c>
      <c r="J3" s="34"/>
      <c r="K3" s="34" t="s">
        <v>262</v>
      </c>
      <c r="L3" s="34" t="s">
        <v>263</v>
      </c>
    </row>
    <row r="4" customFormat="false" ht="15" hidden="false" customHeight="true" outlineLevel="0" collapsed="false">
      <c r="A4" s="36" t="s">
        <v>235</v>
      </c>
      <c r="B4" s="37" t="n">
        <v>137.003399866364</v>
      </c>
      <c r="C4" s="67" t="s">
        <v>236</v>
      </c>
      <c r="D4" s="64"/>
      <c r="E4" s="37" t="n">
        <v>3204.12488587744</v>
      </c>
      <c r="F4" s="67" t="s">
        <v>236</v>
      </c>
      <c r="G4" s="64"/>
      <c r="H4" s="339" t="n">
        <v>3345.49219762048</v>
      </c>
      <c r="I4" s="67" t="s">
        <v>236</v>
      </c>
      <c r="J4" s="340"/>
      <c r="K4" s="161" t="n">
        <v>6686.62048336428</v>
      </c>
      <c r="L4" s="67" t="s">
        <v>236</v>
      </c>
    </row>
    <row r="5" customFormat="false" ht="15" hidden="false" customHeight="true" outlineLevel="0" collapsed="false">
      <c r="A5" s="36" t="s">
        <v>237</v>
      </c>
      <c r="B5" s="37" t="n">
        <v>139.846871769165</v>
      </c>
      <c r="C5" s="309" t="n">
        <v>2.07547543022625</v>
      </c>
      <c r="D5" s="64"/>
      <c r="E5" s="37" t="n">
        <v>4688.5891225542</v>
      </c>
      <c r="F5" s="309" t="n">
        <v>46.3297870572933</v>
      </c>
      <c r="G5" s="64"/>
      <c r="H5" s="339" t="n">
        <v>3722.56379966479</v>
      </c>
      <c r="I5" s="309" t="n">
        <v>11.2710351652443</v>
      </c>
      <c r="J5" s="340"/>
      <c r="K5" s="161" t="n">
        <v>8550.99979398815</v>
      </c>
      <c r="L5" s="309" t="n">
        <v>27.8822361051039</v>
      </c>
    </row>
    <row r="6" customFormat="false" ht="15" hidden="false" customHeight="true" outlineLevel="0" collapsed="false">
      <c r="A6" s="36" t="s">
        <v>238</v>
      </c>
      <c r="B6" s="37" t="n">
        <v>226.761830750406</v>
      </c>
      <c r="C6" s="309" t="n">
        <v>62.1500916550391</v>
      </c>
      <c r="D6" s="64"/>
      <c r="E6" s="37" t="n">
        <v>5696.11814457324</v>
      </c>
      <c r="F6" s="309" t="n">
        <v>21.4889595928203</v>
      </c>
      <c r="G6" s="64"/>
      <c r="H6" s="339" t="n">
        <v>4072.38512931323</v>
      </c>
      <c r="I6" s="309" t="n">
        <v>9.39732261082915</v>
      </c>
      <c r="J6" s="340"/>
      <c r="K6" s="161" t="n">
        <v>9995.26510463688</v>
      </c>
      <c r="L6" s="309" t="n">
        <v>16.8900169038026</v>
      </c>
    </row>
    <row r="7" customFormat="false" ht="15" hidden="false" customHeight="true" outlineLevel="0" collapsed="false">
      <c r="A7" s="36" t="s">
        <v>239</v>
      </c>
      <c r="B7" s="37" t="n">
        <v>74.8759440162964</v>
      </c>
      <c r="C7" s="309" t="n">
        <v>-66.9803583043429</v>
      </c>
      <c r="D7" s="64"/>
      <c r="E7" s="37" t="n">
        <v>5648.96096260913</v>
      </c>
      <c r="F7" s="309" t="n">
        <v>-0.827882792582832</v>
      </c>
      <c r="G7" s="64"/>
      <c r="H7" s="339" t="n">
        <v>3980.01841882617</v>
      </c>
      <c r="I7" s="309" t="n">
        <v>-2.2681231650268</v>
      </c>
      <c r="J7" s="340"/>
      <c r="K7" s="161" t="n">
        <v>9703.8553254516</v>
      </c>
      <c r="L7" s="309" t="n">
        <v>-2.91547824029293</v>
      </c>
    </row>
    <row r="8" customFormat="false" ht="15" hidden="false" customHeight="true" outlineLevel="0" collapsed="false">
      <c r="A8" s="36" t="s">
        <v>240</v>
      </c>
      <c r="B8" s="37" t="n">
        <v>51.0124944392395</v>
      </c>
      <c r="C8" s="309" t="n">
        <v>-31.8706493661878</v>
      </c>
      <c r="D8" s="64"/>
      <c r="E8" s="37" t="n">
        <v>5257.69874941895</v>
      </c>
      <c r="F8" s="309" t="n">
        <v>-6.92626866745888</v>
      </c>
      <c r="G8" s="64"/>
      <c r="H8" s="339" t="n">
        <v>4798.81278927881</v>
      </c>
      <c r="I8" s="309" t="n">
        <v>20.5726276687465</v>
      </c>
      <c r="J8" s="340"/>
      <c r="K8" s="161" t="n">
        <v>10107.524033137</v>
      </c>
      <c r="L8" s="309" t="n">
        <v>4.15987969881049</v>
      </c>
    </row>
    <row r="9" customFormat="false" ht="15" hidden="false" customHeight="true" outlineLevel="0" collapsed="false">
      <c r="A9" s="36" t="s">
        <v>241</v>
      </c>
      <c r="B9" s="37" t="n">
        <v>82.8138358307647</v>
      </c>
      <c r="C9" s="309" t="n">
        <v>62.3402986682086</v>
      </c>
      <c r="D9" s="64"/>
      <c r="E9" s="37" t="n">
        <v>4460.31450462215</v>
      </c>
      <c r="F9" s="309" t="n">
        <v>-15.1660314293382</v>
      </c>
      <c r="G9" s="64"/>
      <c r="H9" s="339" t="n">
        <v>5819.01477091211</v>
      </c>
      <c r="I9" s="309" t="n">
        <v>21.2594661728119</v>
      </c>
      <c r="J9" s="340"/>
      <c r="K9" s="161" t="n">
        <v>10362.143111365</v>
      </c>
      <c r="L9" s="309" t="n">
        <v>2.51910435625254</v>
      </c>
    </row>
    <row r="10" customFormat="false" ht="15" hidden="false" customHeight="true" outlineLevel="0" collapsed="false">
      <c r="A10" s="36" t="s">
        <v>242</v>
      </c>
      <c r="B10" s="37" t="n">
        <v>68.6986448191528</v>
      </c>
      <c r="C10" s="309" t="n">
        <v>-17.0444840164839</v>
      </c>
      <c r="D10" s="64"/>
      <c r="E10" s="37" t="n">
        <v>4034.9821564082</v>
      </c>
      <c r="F10" s="309" t="n">
        <v>-9.53592729331497</v>
      </c>
      <c r="G10" s="64"/>
      <c r="H10" s="339" t="n">
        <v>6713.68760251514</v>
      </c>
      <c r="I10" s="309" t="n">
        <v>15.374988152209</v>
      </c>
      <c r="J10" s="340"/>
      <c r="K10" s="161" t="n">
        <v>10817.3684037425</v>
      </c>
      <c r="L10" s="309" t="n">
        <v>4.39315774241897</v>
      </c>
    </row>
    <row r="11" customFormat="false" ht="15" hidden="false" customHeight="true" outlineLevel="0" collapsed="false">
      <c r="A11" s="36" t="s">
        <v>243</v>
      </c>
      <c r="B11" s="37" t="n">
        <v>94.9566552495728</v>
      </c>
      <c r="C11" s="309" t="n">
        <v>38.2220209722382</v>
      </c>
      <c r="D11" s="64"/>
      <c r="E11" s="37" t="n">
        <v>7842.38532515625</v>
      </c>
      <c r="F11" s="309" t="n">
        <v>94.3598514481974</v>
      </c>
      <c r="G11" s="64"/>
      <c r="H11" s="339" t="n">
        <v>5472.27727786011</v>
      </c>
      <c r="I11" s="309" t="n">
        <v>-18.4907371053423</v>
      </c>
      <c r="J11" s="340"/>
      <c r="K11" s="161" t="n">
        <v>13409.6192582659</v>
      </c>
      <c r="L11" s="309" t="n">
        <v>23.9637845155259</v>
      </c>
    </row>
    <row r="12" customFormat="false" ht="15" hidden="false" customHeight="true" outlineLevel="0" collapsed="false">
      <c r="A12" s="42" t="s">
        <v>244</v>
      </c>
      <c r="B12" s="37" t="n">
        <v>122.324168729889</v>
      </c>
      <c r="C12" s="309" t="n">
        <v>28.8210588382527</v>
      </c>
      <c r="D12" s="64"/>
      <c r="E12" s="37" t="n">
        <v>4017.94064696094</v>
      </c>
      <c r="F12" s="309" t="n">
        <v>-48.7663449273211</v>
      </c>
      <c r="G12" s="64"/>
      <c r="H12" s="339" t="n">
        <v>5484.31354280225</v>
      </c>
      <c r="I12" s="309" t="n">
        <v>0.219949836804435</v>
      </c>
      <c r="J12" s="340"/>
      <c r="K12" s="161" t="n">
        <v>9624.57835849308</v>
      </c>
      <c r="L12" s="309" t="n">
        <v>-28.2263114774097</v>
      </c>
    </row>
    <row r="13" customFormat="false" ht="15" hidden="false" customHeight="true" outlineLevel="0" collapsed="false">
      <c r="A13" s="42" t="s">
        <v>245</v>
      </c>
      <c r="B13" s="37" t="n">
        <v>188.854240378784</v>
      </c>
      <c r="C13" s="309" t="n">
        <v>54.3883292563417</v>
      </c>
      <c r="D13" s="64"/>
      <c r="E13" s="37" t="n">
        <v>4420.96588273071</v>
      </c>
      <c r="F13" s="309" t="n">
        <v>10.0306418432191</v>
      </c>
      <c r="G13" s="64"/>
      <c r="H13" s="339" t="n">
        <v>5955.15212509619</v>
      </c>
      <c r="I13" s="309" t="n">
        <v>8.58518716370402</v>
      </c>
      <c r="J13" s="340"/>
      <c r="K13" s="161" t="n">
        <v>10564.9722482057</v>
      </c>
      <c r="L13" s="309" t="n">
        <v>9.77075415343018</v>
      </c>
    </row>
    <row r="14" customFormat="false" ht="15" hidden="false" customHeight="true" outlineLevel="0" collapsed="false">
      <c r="A14" s="42" t="s">
        <v>246</v>
      </c>
      <c r="B14" s="37" t="n">
        <v>114.999999999176</v>
      </c>
      <c r="C14" s="309" t="n">
        <v>-39.1064771600992</v>
      </c>
      <c r="D14" s="64"/>
      <c r="E14" s="37" t="n">
        <v>4643</v>
      </c>
      <c r="F14" s="309" t="n">
        <v>5.02229881792585</v>
      </c>
      <c r="G14" s="64"/>
      <c r="H14" s="339" t="n">
        <v>6387.03899997461</v>
      </c>
      <c r="I14" s="309" t="n">
        <v>7.25232312804175</v>
      </c>
      <c r="J14" s="340"/>
      <c r="K14" s="161" t="n">
        <v>11145.0389999738</v>
      </c>
      <c r="L14" s="309" t="n">
        <v>5.4904711355642</v>
      </c>
    </row>
    <row r="15" customFormat="false" ht="15" hidden="false" customHeight="true" outlineLevel="0" collapsed="false">
      <c r="A15" s="44" t="s">
        <v>285</v>
      </c>
      <c r="B15" s="44"/>
      <c r="C15" s="44"/>
      <c r="D15" s="44"/>
      <c r="E15" s="44"/>
      <c r="F15" s="44"/>
      <c r="G15" s="44"/>
      <c r="H15" s="44"/>
      <c r="I15" s="44"/>
      <c r="J15" s="44"/>
      <c r="K15" s="44"/>
      <c r="L15" s="44"/>
      <c r="M15" s="316"/>
      <c r="N15" s="316"/>
      <c r="O15" s="316"/>
      <c r="P15" s="316"/>
      <c r="Q15" s="316"/>
      <c r="R15" s="316"/>
      <c r="S15" s="316"/>
      <c r="T15" s="316"/>
      <c r="U15" s="316"/>
    </row>
    <row r="16" customFormat="false" ht="15" hidden="false" customHeight="true" outlineLevel="0" collapsed="false">
      <c r="A16" s="42" t="s">
        <v>248</v>
      </c>
      <c r="B16" s="73" t="s">
        <v>236</v>
      </c>
      <c r="C16" s="162" t="n">
        <v>-9.57795783432727</v>
      </c>
      <c r="D16" s="317"/>
      <c r="E16" s="73" t="s">
        <v>236</v>
      </c>
      <c r="F16" s="162" t="n">
        <v>6.83934320201458</v>
      </c>
      <c r="G16" s="318"/>
      <c r="H16" s="73" t="s">
        <v>236</v>
      </c>
      <c r="I16" s="162" t="n">
        <v>11.7063567283549</v>
      </c>
      <c r="J16" s="20"/>
      <c r="K16" s="73" t="s">
        <v>236</v>
      </c>
      <c r="L16" s="162" t="n">
        <v>9.15624371931179</v>
      </c>
      <c r="M16" s="20"/>
      <c r="N16" s="20"/>
      <c r="O16" s="20"/>
      <c r="P16" s="20"/>
      <c r="Q16" s="20"/>
      <c r="R16" s="20"/>
      <c r="S16" s="20"/>
      <c r="T16" s="90"/>
      <c r="U16" s="90"/>
    </row>
    <row r="17" customFormat="false" ht="15" hidden="false" customHeight="true" outlineLevel="0" collapsed="false">
      <c r="A17" s="42" t="s">
        <v>249</v>
      </c>
      <c r="B17" s="73" t="s">
        <v>236</v>
      </c>
      <c r="C17" s="162" t="n">
        <v>6.7871480091352</v>
      </c>
      <c r="D17" s="317"/>
      <c r="E17" s="73" t="s">
        <v>236</v>
      </c>
      <c r="F17" s="162" t="n">
        <v>0.806059885322696</v>
      </c>
      <c r="G17" s="318"/>
      <c r="H17" s="73" t="s">
        <v>236</v>
      </c>
      <c r="I17" s="162" t="n">
        <v>1.88025461941048</v>
      </c>
      <c r="J17" s="90"/>
      <c r="K17" s="73" t="s">
        <v>236</v>
      </c>
      <c r="L17" s="162" t="n">
        <v>1.46736942785188</v>
      </c>
      <c r="M17" s="90"/>
      <c r="N17" s="90"/>
      <c r="O17" s="90"/>
      <c r="P17" s="90"/>
      <c r="Q17" s="90"/>
      <c r="R17" s="90"/>
      <c r="S17" s="90"/>
      <c r="T17" s="90"/>
      <c r="U17" s="90"/>
    </row>
    <row r="18" customFormat="false" ht="15" hidden="false" customHeight="true" outlineLevel="0" collapsed="false">
      <c r="A18" s="47" t="s">
        <v>250</v>
      </c>
      <c r="B18" s="286" t="s">
        <v>236</v>
      </c>
      <c r="C18" s="163" t="n">
        <v>-1.73549979756699</v>
      </c>
      <c r="D18" s="319"/>
      <c r="E18" s="286" t="s">
        <v>236</v>
      </c>
      <c r="F18" s="163" t="n">
        <v>3.77886696688698</v>
      </c>
      <c r="G18" s="320"/>
      <c r="H18" s="286" t="s">
        <v>236</v>
      </c>
      <c r="I18" s="163" t="n">
        <v>6.68023278045231</v>
      </c>
      <c r="J18" s="279"/>
      <c r="K18" s="286" t="s">
        <v>236</v>
      </c>
      <c r="L18" s="163" t="n">
        <v>5.24161204972131</v>
      </c>
      <c r="M18" s="90"/>
      <c r="N18" s="90"/>
      <c r="O18" s="90"/>
      <c r="P18" s="90"/>
      <c r="Q18" s="90"/>
      <c r="R18" s="90"/>
      <c r="S18" s="90"/>
      <c r="T18" s="278"/>
      <c r="U18" s="278"/>
    </row>
    <row r="19" customFormat="false" ht="15" hidden="false" customHeight="true" outlineLevel="0" collapsed="false">
      <c r="A19" s="51" t="s">
        <v>251</v>
      </c>
      <c r="B19" s="67"/>
      <c r="C19" s="67"/>
      <c r="D19" s="67"/>
      <c r="E19" s="76"/>
      <c r="F19" s="76"/>
      <c r="G19" s="74"/>
      <c r="J19" s="0"/>
    </row>
    <row r="20" customFormat="false" ht="15" hidden="false" customHeight="true" outlineLevel="0" collapsed="false">
      <c r="A20" s="56" t="s">
        <v>368</v>
      </c>
    </row>
    <row r="21" customFormat="false" ht="15" hidden="false" customHeight="true" outlineLevel="0" collapsed="false">
      <c r="A21" s="55" t="s">
        <v>286</v>
      </c>
    </row>
    <row r="22" customFormat="false" ht="15" hidden="false" customHeight="true" outlineLevel="0" collapsed="false">
      <c r="A22" s="88" t="s">
        <v>494</v>
      </c>
    </row>
    <row r="23" customFormat="false" ht="15" hidden="false" customHeight="true" outlineLevel="0" collapsed="false">
      <c r="A23" s="88" t="s">
        <v>495</v>
      </c>
    </row>
    <row r="24" customFormat="false" ht="15" hidden="false" customHeight="true" outlineLevel="0" collapsed="false">
      <c r="A24" s="88" t="s">
        <v>289</v>
      </c>
      <c r="B24" s="333"/>
      <c r="C24" s="333"/>
      <c r="D24" s="334"/>
      <c r="E24" s="333"/>
      <c r="F24" s="333"/>
      <c r="G24" s="334"/>
      <c r="J24" s="0"/>
      <c r="P24" s="55"/>
    </row>
    <row r="25" customFormat="false" ht="15" hidden="false" customHeight="true" outlineLevel="0" collapsed="false">
      <c r="A25" s="87" t="s">
        <v>256</v>
      </c>
    </row>
    <row r="26" customFormat="false" ht="15" hidden="false" customHeight="true" outlineLevel="0" collapsed="false">
      <c r="A26" s="87"/>
    </row>
    <row r="27" customFormat="false" ht="16.5" hidden="false" customHeight="true" outlineLevel="0" collapsed="false">
      <c r="A27" s="57" t="s">
        <v>257</v>
      </c>
    </row>
  </sheetData>
  <mergeCells count="6">
    <mergeCell ref="A2:A3"/>
    <mergeCell ref="B2:C2"/>
    <mergeCell ref="E2:F2"/>
    <mergeCell ref="H2:I2"/>
    <mergeCell ref="K2:L2"/>
    <mergeCell ref="A15:L15"/>
  </mergeCells>
  <hyperlinks>
    <hyperlink ref="A27"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0" min="2" style="0" width="10.71"/>
  </cols>
  <sheetData>
    <row r="1" customFormat="false" ht="15" hidden="false" customHeight="true" outlineLevel="0" collapsed="false">
      <c r="A1" s="346" t="s">
        <v>496</v>
      </c>
    </row>
    <row r="2" customFormat="false" ht="15" hidden="false" customHeight="true" outlineLevel="0" collapsed="false">
      <c r="A2" s="347" t="s">
        <v>230</v>
      </c>
      <c r="B2" s="145" t="s">
        <v>276</v>
      </c>
      <c r="C2" s="145" t="s">
        <v>277</v>
      </c>
      <c r="D2" s="145" t="s">
        <v>278</v>
      </c>
      <c r="E2" s="145" t="s">
        <v>279</v>
      </c>
      <c r="F2" s="145" t="s">
        <v>280</v>
      </c>
      <c r="G2" s="145" t="s">
        <v>281</v>
      </c>
      <c r="H2" s="145" t="s">
        <v>282</v>
      </c>
      <c r="I2" s="145" t="s">
        <v>283</v>
      </c>
      <c r="J2" s="145" t="s">
        <v>284</v>
      </c>
    </row>
    <row r="3" customFormat="false" ht="15" hidden="false" customHeight="true" outlineLevel="0" collapsed="false">
      <c r="A3" s="36" t="s">
        <v>235</v>
      </c>
      <c r="B3" s="227" t="n">
        <v>7102</v>
      </c>
      <c r="C3" s="227" t="n">
        <v>5419</v>
      </c>
      <c r="D3" s="227" t="n">
        <v>4367</v>
      </c>
      <c r="E3" s="227" t="n">
        <v>2264</v>
      </c>
      <c r="F3" s="227" t="n">
        <v>1619</v>
      </c>
      <c r="G3" s="227" t="n">
        <v>506</v>
      </c>
      <c r="H3" s="227" t="n">
        <v>358</v>
      </c>
      <c r="I3" s="227" t="n">
        <v>228</v>
      </c>
      <c r="J3" s="227" t="n">
        <v>21863</v>
      </c>
    </row>
    <row r="4" customFormat="false" ht="15" hidden="false" customHeight="true" outlineLevel="0" collapsed="false">
      <c r="A4" s="36" t="s">
        <v>237</v>
      </c>
      <c r="B4" s="227" t="n">
        <v>7180</v>
      </c>
      <c r="C4" s="227" t="n">
        <v>5496</v>
      </c>
      <c r="D4" s="227" t="n">
        <v>4437</v>
      </c>
      <c r="E4" s="227" t="n">
        <v>2319</v>
      </c>
      <c r="F4" s="227" t="n">
        <v>1632</v>
      </c>
      <c r="G4" s="227" t="n">
        <v>510</v>
      </c>
      <c r="H4" s="227" t="n">
        <v>365</v>
      </c>
      <c r="I4" s="227" t="n">
        <v>230</v>
      </c>
      <c r="J4" s="227" t="n">
        <v>22169</v>
      </c>
    </row>
    <row r="5" customFormat="false" ht="15" hidden="false" customHeight="true" outlineLevel="0" collapsed="false">
      <c r="A5" s="36" t="s">
        <v>238</v>
      </c>
      <c r="B5" s="227" t="n">
        <v>7259</v>
      </c>
      <c r="C5" s="227" t="n">
        <v>5592</v>
      </c>
      <c r="D5" s="227" t="n">
        <v>4519</v>
      </c>
      <c r="E5" s="227" t="n">
        <v>2386</v>
      </c>
      <c r="F5" s="227" t="n">
        <v>1647</v>
      </c>
      <c r="G5" s="227" t="n">
        <v>512</v>
      </c>
      <c r="H5" s="227" t="n">
        <v>372</v>
      </c>
      <c r="I5" s="227" t="n">
        <v>233</v>
      </c>
      <c r="J5" s="227" t="n">
        <v>22519</v>
      </c>
    </row>
    <row r="6" customFormat="false" ht="15" hidden="false" customHeight="true" outlineLevel="0" collapsed="false">
      <c r="A6" s="36" t="s">
        <v>239</v>
      </c>
      <c r="B6" s="227" t="n">
        <v>7353</v>
      </c>
      <c r="C6" s="227" t="n">
        <v>5710</v>
      </c>
      <c r="D6" s="227" t="n">
        <v>4611</v>
      </c>
      <c r="E6" s="227" t="n">
        <v>2457</v>
      </c>
      <c r="F6" s="227" t="n">
        <v>1663</v>
      </c>
      <c r="G6" s="227" t="n">
        <v>512</v>
      </c>
      <c r="H6" s="227" t="n">
        <v>380</v>
      </c>
      <c r="I6" s="227" t="n">
        <v>239</v>
      </c>
      <c r="J6" s="227" t="n">
        <v>22925</v>
      </c>
    </row>
    <row r="7" customFormat="false" ht="15" hidden="false" customHeight="true" outlineLevel="0" collapsed="false">
      <c r="A7" s="36" t="s">
        <v>240</v>
      </c>
      <c r="B7" s="227" t="n">
        <v>7455</v>
      </c>
      <c r="C7" s="227" t="n">
        <v>5833</v>
      </c>
      <c r="D7" s="227" t="n">
        <v>4685</v>
      </c>
      <c r="E7" s="227" t="n">
        <v>2502</v>
      </c>
      <c r="F7" s="227" t="n">
        <v>1678</v>
      </c>
      <c r="G7" s="227" t="n">
        <v>513</v>
      </c>
      <c r="H7" s="227" t="n">
        <v>386</v>
      </c>
      <c r="I7" s="227" t="n">
        <v>242</v>
      </c>
      <c r="J7" s="227" t="n">
        <v>23295</v>
      </c>
    </row>
    <row r="8" customFormat="false" ht="15" hidden="false" customHeight="true" outlineLevel="0" collapsed="false">
      <c r="A8" s="36" t="s">
        <v>241</v>
      </c>
      <c r="B8" s="227" t="n">
        <v>7562</v>
      </c>
      <c r="C8" s="227" t="n">
        <v>5958</v>
      </c>
      <c r="D8" s="227" t="n">
        <v>4747</v>
      </c>
      <c r="E8" s="227" t="n">
        <v>2529</v>
      </c>
      <c r="F8" s="227" t="n">
        <v>1693</v>
      </c>
      <c r="G8" s="227" t="n">
        <v>514</v>
      </c>
      <c r="H8" s="227" t="n">
        <v>392</v>
      </c>
      <c r="I8" s="227" t="n">
        <v>243</v>
      </c>
      <c r="J8" s="227" t="n">
        <v>23637</v>
      </c>
    </row>
    <row r="9" customFormat="false" ht="15" hidden="false" customHeight="true" outlineLevel="0" collapsed="false">
      <c r="A9" s="36" t="s">
        <v>242</v>
      </c>
      <c r="B9" s="227" t="n">
        <v>7671</v>
      </c>
      <c r="C9" s="227" t="n">
        <v>6093</v>
      </c>
      <c r="D9" s="227" t="n">
        <v>4805</v>
      </c>
      <c r="E9" s="227" t="n">
        <v>2548</v>
      </c>
      <c r="F9" s="227" t="n">
        <v>1706</v>
      </c>
      <c r="G9" s="227" t="n">
        <v>516</v>
      </c>
      <c r="H9" s="227" t="n">
        <v>399</v>
      </c>
      <c r="I9" s="227" t="n">
        <v>244</v>
      </c>
      <c r="J9" s="227" t="n">
        <v>23982</v>
      </c>
    </row>
    <row r="10" customFormat="false" ht="15" hidden="false" customHeight="true" outlineLevel="0" collapsed="false">
      <c r="A10" s="36" t="s">
        <v>243</v>
      </c>
      <c r="B10" s="227" t="n">
        <v>7802</v>
      </c>
      <c r="C10" s="227" t="n">
        <v>6245</v>
      </c>
      <c r="D10" s="227" t="n">
        <v>4884</v>
      </c>
      <c r="E10" s="227" t="n">
        <v>2564</v>
      </c>
      <c r="F10" s="227" t="n">
        <v>1717</v>
      </c>
      <c r="G10" s="227" t="n">
        <v>520</v>
      </c>
      <c r="H10" s="227" t="n">
        <v>407</v>
      </c>
      <c r="I10" s="227" t="n">
        <v>246</v>
      </c>
      <c r="J10" s="227" t="n">
        <v>24385</v>
      </c>
    </row>
    <row r="11" customFormat="false" ht="15" hidden="false" customHeight="true" outlineLevel="0" collapsed="false">
      <c r="A11" s="42" t="s">
        <v>244</v>
      </c>
      <c r="B11" s="227" t="n">
        <v>7920</v>
      </c>
      <c r="C11" s="227" t="n">
        <v>6387</v>
      </c>
      <c r="D11" s="227" t="n">
        <v>4963</v>
      </c>
      <c r="E11" s="227" t="n">
        <v>2583</v>
      </c>
      <c r="F11" s="227" t="n">
        <v>1728</v>
      </c>
      <c r="G11" s="227" t="n">
        <v>525</v>
      </c>
      <c r="H11" s="227" t="n">
        <v>416</v>
      </c>
      <c r="I11" s="227" t="n">
        <v>247</v>
      </c>
      <c r="J11" s="227" t="n">
        <v>24769</v>
      </c>
    </row>
    <row r="12" customFormat="false" ht="15" hidden="false" customHeight="true" outlineLevel="0" collapsed="false">
      <c r="A12" s="42" t="s">
        <v>245</v>
      </c>
      <c r="B12" s="227" t="n">
        <v>8037</v>
      </c>
      <c r="C12" s="227" t="n">
        <v>6529</v>
      </c>
      <c r="D12" s="227" t="n">
        <v>5051</v>
      </c>
      <c r="E12" s="227" t="n">
        <v>2606</v>
      </c>
      <c r="F12" s="227" t="n">
        <v>1744</v>
      </c>
      <c r="G12" s="227" t="n">
        <v>532</v>
      </c>
      <c r="H12" s="227" t="n">
        <v>423</v>
      </c>
      <c r="I12" s="227" t="n">
        <v>246</v>
      </c>
      <c r="J12" s="227" t="n">
        <v>25167</v>
      </c>
    </row>
    <row r="13" customFormat="false" ht="15" hidden="false" customHeight="true" outlineLevel="0" collapsed="false">
      <c r="A13" s="47" t="s">
        <v>246</v>
      </c>
      <c r="B13" s="135" t="n">
        <v>8137</v>
      </c>
      <c r="C13" s="135" t="n">
        <v>6660</v>
      </c>
      <c r="D13" s="135" t="n">
        <v>5136</v>
      </c>
      <c r="E13" s="135" t="n">
        <v>2646</v>
      </c>
      <c r="F13" s="135" t="n">
        <v>1761</v>
      </c>
      <c r="G13" s="135" t="n">
        <v>538</v>
      </c>
      <c r="H13" s="135" t="n">
        <v>428</v>
      </c>
      <c r="I13" s="135" t="n">
        <v>245</v>
      </c>
      <c r="J13" s="135" t="n">
        <v>25553</v>
      </c>
    </row>
    <row r="14" customFormat="false" ht="15" hidden="false" customHeight="true" outlineLevel="0" collapsed="false">
      <c r="A14" s="87" t="s">
        <v>286</v>
      </c>
    </row>
    <row r="15" customFormat="false" ht="15" hidden="false" customHeight="true" outlineLevel="0" collapsed="false">
      <c r="A15" s="88" t="s">
        <v>497</v>
      </c>
      <c r="B15" s="333"/>
      <c r="C15" s="333"/>
      <c r="D15" s="334"/>
      <c r="E15" s="333"/>
      <c r="F15" s="333"/>
      <c r="G15" s="334"/>
      <c r="P15" s="55"/>
    </row>
    <row r="16" customFormat="false" ht="15" hidden="false" customHeight="true" outlineLevel="0" collapsed="false">
      <c r="A16" s="88" t="s">
        <v>498</v>
      </c>
      <c r="B16" s="333"/>
      <c r="C16" s="333"/>
      <c r="D16" s="334"/>
      <c r="E16" s="333"/>
      <c r="F16" s="333"/>
      <c r="G16" s="334"/>
      <c r="P16" s="55"/>
    </row>
    <row r="17" customFormat="false" ht="15" hidden="false" customHeight="true" outlineLevel="0" collapsed="false">
      <c r="A17" s="87" t="s">
        <v>499</v>
      </c>
    </row>
    <row r="20" customFormat="false" ht="15" hidden="false" customHeight="true" outlineLevel="0" collapsed="false">
      <c r="A20" s="346" t="s">
        <v>500</v>
      </c>
    </row>
    <row r="21" customFormat="false" ht="15" hidden="false" customHeight="true" outlineLevel="0" collapsed="false">
      <c r="A21" s="347" t="s">
        <v>307</v>
      </c>
      <c r="B21" s="145" t="s">
        <v>276</v>
      </c>
      <c r="C21" s="145" t="s">
        <v>277</v>
      </c>
      <c r="D21" s="145" t="s">
        <v>278</v>
      </c>
      <c r="E21" s="145" t="s">
        <v>279</v>
      </c>
      <c r="F21" s="145" t="s">
        <v>280</v>
      </c>
      <c r="G21" s="145" t="s">
        <v>281</v>
      </c>
      <c r="H21" s="145" t="s">
        <v>282</v>
      </c>
      <c r="I21" s="145" t="s">
        <v>283</v>
      </c>
      <c r="J21" s="145" t="s">
        <v>501</v>
      </c>
    </row>
    <row r="22" customFormat="false" ht="15" hidden="false" customHeight="true" outlineLevel="0" collapsed="false">
      <c r="A22" s="36" t="s">
        <v>312</v>
      </c>
      <c r="B22" s="46" t="n">
        <v>1.1</v>
      </c>
      <c r="C22" s="46" t="n">
        <v>1.4</v>
      </c>
      <c r="D22" s="46" t="n">
        <v>1.5</v>
      </c>
      <c r="E22" s="46" t="n">
        <v>2.4</v>
      </c>
      <c r="F22" s="46" t="n">
        <v>0.8</v>
      </c>
      <c r="G22" s="46" t="n">
        <v>0.7</v>
      </c>
      <c r="H22" s="46" t="n">
        <v>1.9</v>
      </c>
      <c r="I22" s="46" t="n">
        <v>1.1</v>
      </c>
      <c r="J22" s="46" t="n">
        <v>1.4</v>
      </c>
    </row>
    <row r="23" customFormat="false" ht="15" hidden="false" customHeight="true" outlineLevel="0" collapsed="false">
      <c r="A23" s="36" t="s">
        <v>313</v>
      </c>
      <c r="B23" s="46" t="n">
        <v>1</v>
      </c>
      <c r="C23" s="46" t="n">
        <v>1.7</v>
      </c>
      <c r="D23" s="46" t="n">
        <v>1.8</v>
      </c>
      <c r="E23" s="46" t="n">
        <v>2.8</v>
      </c>
      <c r="F23" s="46" t="n">
        <v>0.9</v>
      </c>
      <c r="G23" s="46" t="n">
        <v>0.2</v>
      </c>
      <c r="H23" s="46" t="n">
        <v>1.9</v>
      </c>
      <c r="I23" s="46" t="n">
        <v>1.1</v>
      </c>
      <c r="J23" s="46" t="n">
        <v>1.5</v>
      </c>
    </row>
    <row r="24" customFormat="false" ht="15" hidden="false" customHeight="true" outlineLevel="0" collapsed="false">
      <c r="A24" s="36" t="s">
        <v>314</v>
      </c>
      <c r="B24" s="46" t="n">
        <v>1.3</v>
      </c>
      <c r="C24" s="46" t="n">
        <v>2.1</v>
      </c>
      <c r="D24" s="46" t="n">
        <v>2</v>
      </c>
      <c r="E24" s="46" t="n">
        <v>2.9</v>
      </c>
      <c r="F24" s="46" t="n">
        <v>0.9</v>
      </c>
      <c r="G24" s="46" t="n">
        <v>0</v>
      </c>
      <c r="H24" s="46" t="n">
        <v>2</v>
      </c>
      <c r="I24" s="46" t="n">
        <v>2.4</v>
      </c>
      <c r="J24" s="46" t="n">
        <v>1.8</v>
      </c>
    </row>
    <row r="25" customFormat="false" ht="15" hidden="false" customHeight="true" outlineLevel="0" collapsed="false">
      <c r="A25" s="36" t="s">
        <v>315</v>
      </c>
      <c r="B25" s="46" t="n">
        <v>1.3</v>
      </c>
      <c r="C25" s="46" t="n">
        <v>2.1</v>
      </c>
      <c r="D25" s="46" t="n">
        <v>1.6</v>
      </c>
      <c r="E25" s="46" t="n">
        <v>1.8</v>
      </c>
      <c r="F25" s="46" t="n">
        <v>0.9</v>
      </c>
      <c r="G25" s="97" t="n">
        <v>0.2</v>
      </c>
      <c r="H25" s="46" t="n">
        <v>1.7</v>
      </c>
      <c r="I25" s="46" t="n">
        <v>1.4</v>
      </c>
      <c r="J25" s="46" t="n">
        <v>1.6</v>
      </c>
    </row>
    <row r="26" customFormat="false" ht="15" hidden="false" customHeight="true" outlineLevel="0" collapsed="false">
      <c r="A26" s="36" t="s">
        <v>316</v>
      </c>
      <c r="B26" s="46" t="n">
        <v>1.4</v>
      </c>
      <c r="C26" s="46" t="n">
        <v>2.1</v>
      </c>
      <c r="D26" s="46" t="n">
        <v>1.3</v>
      </c>
      <c r="E26" s="46" t="n">
        <v>1</v>
      </c>
      <c r="F26" s="46" t="n">
        <v>0.8</v>
      </c>
      <c r="G26" s="46" t="n">
        <v>0.1</v>
      </c>
      <c r="H26" s="46" t="n">
        <v>1.4</v>
      </c>
      <c r="I26" s="46" t="n">
        <v>0.1</v>
      </c>
      <c r="J26" s="46" t="n">
        <v>1.4</v>
      </c>
    </row>
    <row r="27" customFormat="false" ht="15" hidden="false" customHeight="true" outlineLevel="0" collapsed="false">
      <c r="A27" s="36" t="s">
        <v>317</v>
      </c>
      <c r="B27" s="46" t="n">
        <v>1.4</v>
      </c>
      <c r="C27" s="46" t="n">
        <v>2.2</v>
      </c>
      <c r="D27" s="46" t="n">
        <v>1.2</v>
      </c>
      <c r="E27" s="46" t="n">
        <v>0.7</v>
      </c>
      <c r="F27" s="46" t="n">
        <v>0.7</v>
      </c>
      <c r="G27" s="46" t="n">
        <v>0.3</v>
      </c>
      <c r="H27" s="46" t="n">
        <v>1.7</v>
      </c>
      <c r="I27" s="46" t="n">
        <v>0.5</v>
      </c>
      <c r="J27" s="46" t="n">
        <v>1.4</v>
      </c>
    </row>
    <row r="28" customFormat="false" ht="15" hidden="false" customHeight="true" outlineLevel="0" collapsed="false">
      <c r="A28" s="36" t="s">
        <v>318</v>
      </c>
      <c r="B28" s="46" t="n">
        <v>1.6</v>
      </c>
      <c r="C28" s="46" t="n">
        <v>2.4</v>
      </c>
      <c r="D28" s="46" t="n">
        <v>1.6</v>
      </c>
      <c r="E28" s="46" t="n">
        <v>0.6</v>
      </c>
      <c r="F28" s="46" t="n">
        <v>0.6</v>
      </c>
      <c r="G28" s="46" t="n">
        <v>0.7</v>
      </c>
      <c r="H28" s="46" t="n">
        <v>2.1</v>
      </c>
      <c r="I28" s="46" t="n">
        <v>0.8</v>
      </c>
      <c r="J28" s="46" t="n">
        <v>1.6</v>
      </c>
    </row>
    <row r="29" customFormat="false" ht="15" hidden="false" customHeight="true" outlineLevel="0" collapsed="false">
      <c r="A29" s="36" t="s">
        <v>319</v>
      </c>
      <c r="B29" s="46" t="n">
        <v>1.5</v>
      </c>
      <c r="C29" s="46" t="n">
        <v>2.2</v>
      </c>
      <c r="D29" s="46" t="n">
        <v>1.6</v>
      </c>
      <c r="E29" s="46" t="n">
        <v>0.7</v>
      </c>
      <c r="F29" s="46" t="n">
        <v>0.6</v>
      </c>
      <c r="G29" s="46" t="n">
        <v>0.9</v>
      </c>
      <c r="H29" s="46" t="n">
        <v>2</v>
      </c>
      <c r="I29" s="46" t="n">
        <v>0.2</v>
      </c>
      <c r="J29" s="46" t="n">
        <v>1.5</v>
      </c>
    </row>
    <row r="30" customFormat="false" ht="15" hidden="false" customHeight="true" outlineLevel="0" collapsed="false">
      <c r="A30" s="36" t="s">
        <v>320</v>
      </c>
      <c r="B30" s="46" t="n">
        <v>1.4</v>
      </c>
      <c r="C30" s="46" t="n">
        <v>2.2</v>
      </c>
      <c r="D30" s="46" t="n">
        <v>1.7</v>
      </c>
      <c r="E30" s="46" t="n">
        <v>0.9</v>
      </c>
      <c r="F30" s="46" t="n">
        <v>0.8</v>
      </c>
      <c r="G30" s="46" t="n">
        <v>1.2</v>
      </c>
      <c r="H30" s="46" t="n">
        <v>1.7</v>
      </c>
      <c r="I30" s="46" t="n">
        <v>-0.4</v>
      </c>
      <c r="J30" s="46" t="n">
        <v>1.6</v>
      </c>
    </row>
    <row r="31" customFormat="false" ht="15" hidden="false" customHeight="true" outlineLevel="0" collapsed="false">
      <c r="A31" s="36" t="s">
        <v>321</v>
      </c>
      <c r="B31" s="46" t="n">
        <v>1.2</v>
      </c>
      <c r="C31" s="46" t="n">
        <v>2</v>
      </c>
      <c r="D31" s="46" t="n">
        <v>1.6</v>
      </c>
      <c r="E31" s="46" t="n">
        <v>1.5</v>
      </c>
      <c r="F31" s="46" t="n">
        <v>1</v>
      </c>
      <c r="G31" s="46" t="n">
        <v>1.2</v>
      </c>
      <c r="H31" s="46" t="n">
        <v>1.2</v>
      </c>
      <c r="I31" s="46" t="n">
        <v>-0.2</v>
      </c>
      <c r="J31" s="46" t="n">
        <v>1.5</v>
      </c>
    </row>
    <row r="32" customFormat="false" ht="15" hidden="false" customHeight="true" outlineLevel="0" collapsed="false">
      <c r="A32" s="62" t="s">
        <v>285</v>
      </c>
      <c r="B32" s="62"/>
      <c r="C32" s="62"/>
      <c r="D32" s="62"/>
      <c r="E32" s="62"/>
      <c r="F32" s="62"/>
      <c r="G32" s="62"/>
      <c r="H32" s="62"/>
      <c r="I32" s="62"/>
      <c r="J32" s="62"/>
    </row>
    <row r="33" customFormat="false" ht="15" hidden="false" customHeight="true" outlineLevel="0" collapsed="false">
      <c r="A33" s="36" t="s">
        <v>248</v>
      </c>
      <c r="B33" s="76" t="n">
        <v>1.2</v>
      </c>
      <c r="C33" s="76" t="n">
        <v>1.9</v>
      </c>
      <c r="D33" s="76" t="n">
        <v>1.6</v>
      </c>
      <c r="E33" s="76" t="n">
        <v>2.2</v>
      </c>
      <c r="F33" s="76" t="n">
        <v>0.9</v>
      </c>
      <c r="G33" s="76" t="n">
        <v>0.2</v>
      </c>
      <c r="H33" s="76" t="n">
        <v>1.8</v>
      </c>
      <c r="I33" s="76" t="n">
        <v>1.2</v>
      </c>
      <c r="J33" s="76" t="n">
        <v>1.5</v>
      </c>
    </row>
    <row r="34" customFormat="false" ht="15" hidden="false" customHeight="true" outlineLevel="0" collapsed="false">
      <c r="A34" s="36" t="s">
        <v>249</v>
      </c>
      <c r="B34" s="76" t="n">
        <v>1.4</v>
      </c>
      <c r="C34" s="76" t="n">
        <v>2.2</v>
      </c>
      <c r="D34" s="76" t="n">
        <v>1.5</v>
      </c>
      <c r="E34" s="76" t="n">
        <v>0.9</v>
      </c>
      <c r="F34" s="76" t="n">
        <v>0.7</v>
      </c>
      <c r="G34" s="76" t="n">
        <v>0.9</v>
      </c>
      <c r="H34" s="76" t="n">
        <v>1.7</v>
      </c>
      <c r="I34" s="76" t="n">
        <v>0.2</v>
      </c>
      <c r="J34" s="76" t="n">
        <v>1.5</v>
      </c>
    </row>
    <row r="35" customFormat="false" ht="15" hidden="false" customHeight="true" outlineLevel="0" collapsed="false">
      <c r="A35" s="47" t="s">
        <v>250</v>
      </c>
      <c r="B35" s="50" t="n">
        <v>1.3</v>
      </c>
      <c r="C35" s="50" t="n">
        <v>2</v>
      </c>
      <c r="D35" s="50" t="n">
        <v>1.6</v>
      </c>
      <c r="E35" s="50" t="n">
        <v>1.5</v>
      </c>
      <c r="F35" s="50" t="n">
        <v>0.8</v>
      </c>
      <c r="G35" s="50" t="n">
        <v>0.6</v>
      </c>
      <c r="H35" s="50" t="n">
        <v>1.8</v>
      </c>
      <c r="I35" s="50" t="n">
        <v>0.7</v>
      </c>
      <c r="J35" s="50" t="n">
        <v>1.5</v>
      </c>
    </row>
    <row r="36" s="267" customFormat="true" ht="15" hidden="false" customHeight="true" outlineLevel="0" collapsed="false">
      <c r="A36" s="266" t="s">
        <v>255</v>
      </c>
      <c r="B36" s="266"/>
      <c r="C36" s="266"/>
      <c r="D36" s="266"/>
      <c r="E36" s="266"/>
      <c r="F36" s="266"/>
      <c r="G36" s="266"/>
      <c r="H36" s="266"/>
      <c r="I36" s="266"/>
      <c r="J36" s="266"/>
      <c r="K36" s="266"/>
      <c r="L36" s="266"/>
    </row>
    <row r="37" s="267" customFormat="true" ht="15" hidden="false" customHeight="true" outlineLevel="0" collapsed="false">
      <c r="A37" s="56" t="s">
        <v>502</v>
      </c>
    </row>
    <row r="38" customFormat="false" ht="15" hidden="false" customHeight="true" outlineLevel="0" collapsed="false">
      <c r="A38" s="87"/>
    </row>
    <row r="39" customFormat="false" ht="15" hidden="false" customHeight="false" outlineLevel="0" collapsed="false">
      <c r="A39" s="57" t="s">
        <v>257</v>
      </c>
    </row>
    <row r="40" customFormat="false" ht="15" hidden="false" customHeight="false" outlineLevel="0" collapsed="false">
      <c r="A40" s="57"/>
    </row>
  </sheetData>
  <mergeCells count="2">
    <mergeCell ref="A32:J32"/>
    <mergeCell ref="A36:L36"/>
  </mergeCells>
  <hyperlinks>
    <hyperlink ref="A39"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P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0" min="2" style="0" width="10.71"/>
  </cols>
  <sheetData>
    <row r="1" customFormat="false" ht="15" hidden="false" customHeight="true" outlineLevel="0" collapsed="false">
      <c r="A1" s="346" t="s">
        <v>503</v>
      </c>
    </row>
    <row r="2" s="59" customFormat="true" ht="15" hidden="false" customHeight="true" outlineLevel="0" collapsed="false">
      <c r="A2" s="347" t="s">
        <v>230</v>
      </c>
      <c r="B2" s="145" t="s">
        <v>276</v>
      </c>
      <c r="C2" s="145" t="s">
        <v>277</v>
      </c>
      <c r="D2" s="145" t="s">
        <v>278</v>
      </c>
      <c r="E2" s="145" t="s">
        <v>279</v>
      </c>
      <c r="F2" s="145" t="s">
        <v>280</v>
      </c>
      <c r="G2" s="145" t="s">
        <v>281</v>
      </c>
      <c r="H2" s="145" t="s">
        <v>282</v>
      </c>
      <c r="I2" s="145" t="s">
        <v>283</v>
      </c>
      <c r="J2" s="145" t="s">
        <v>284</v>
      </c>
    </row>
    <row r="3" s="59" customFormat="true" ht="15" hidden="false" customHeight="true" outlineLevel="0" collapsed="false">
      <c r="A3" s="36" t="s">
        <v>235</v>
      </c>
      <c r="B3" s="227" t="n">
        <v>3254655</v>
      </c>
      <c r="C3" s="227" t="n">
        <v>2367368</v>
      </c>
      <c r="D3" s="227" t="n">
        <v>1896070</v>
      </c>
      <c r="E3" s="227" t="n">
        <v>1149675</v>
      </c>
      <c r="F3" s="227" t="n">
        <v>731367</v>
      </c>
      <c r="G3" s="227" t="n">
        <v>218535</v>
      </c>
      <c r="H3" s="227" t="n">
        <v>196229</v>
      </c>
      <c r="I3" s="227" t="n">
        <v>79581</v>
      </c>
      <c r="J3" s="227" t="n">
        <v>9893479</v>
      </c>
      <c r="K3" s="227"/>
    </row>
    <row r="4" s="59" customFormat="true" ht="15" hidden="false" customHeight="true" outlineLevel="0" collapsed="false">
      <c r="A4" s="36" t="s">
        <v>237</v>
      </c>
      <c r="B4" s="227" t="n">
        <v>3338166</v>
      </c>
      <c r="C4" s="227" t="n">
        <v>2429268</v>
      </c>
      <c r="D4" s="227" t="n">
        <v>1955553</v>
      </c>
      <c r="E4" s="227" t="n">
        <v>1206991</v>
      </c>
      <c r="F4" s="227" t="n">
        <v>742557</v>
      </c>
      <c r="G4" s="227" t="n">
        <v>221545</v>
      </c>
      <c r="H4" s="227" t="n">
        <v>203170</v>
      </c>
      <c r="I4" s="227" t="n">
        <v>83246</v>
      </c>
      <c r="J4" s="227" t="n">
        <v>10180497</v>
      </c>
      <c r="K4" s="227"/>
    </row>
    <row r="5" s="59" customFormat="true" ht="15" hidden="false" customHeight="true" outlineLevel="0" collapsed="false">
      <c r="A5" s="36" t="s">
        <v>238</v>
      </c>
      <c r="B5" s="227" t="n">
        <v>3415781</v>
      </c>
      <c r="C5" s="227" t="n">
        <v>2485557</v>
      </c>
      <c r="D5" s="227" t="n">
        <v>2017393</v>
      </c>
      <c r="E5" s="227" t="n">
        <v>1258238</v>
      </c>
      <c r="F5" s="227" t="n">
        <v>752159</v>
      </c>
      <c r="G5" s="227" t="n">
        <v>225134</v>
      </c>
      <c r="H5" s="227" t="n">
        <v>209233</v>
      </c>
      <c r="I5" s="227" t="n">
        <v>86522</v>
      </c>
      <c r="J5" s="227" t="n">
        <v>10450017</v>
      </c>
      <c r="K5" s="227"/>
    </row>
    <row r="6" s="59" customFormat="true" ht="15" hidden="false" customHeight="true" outlineLevel="0" collapsed="false">
      <c r="A6" s="36" t="s">
        <v>239</v>
      </c>
      <c r="B6" s="227" t="n">
        <v>3496307</v>
      </c>
      <c r="C6" s="227" t="n">
        <v>2544409</v>
      </c>
      <c r="D6" s="227" t="n">
        <v>2084627</v>
      </c>
      <c r="E6" s="227" t="n">
        <v>1324499</v>
      </c>
      <c r="F6" s="227" t="n">
        <v>763730</v>
      </c>
      <c r="G6" s="227" t="n">
        <v>228520</v>
      </c>
      <c r="H6" s="227" t="n">
        <v>215769</v>
      </c>
      <c r="I6" s="227" t="n">
        <v>90810</v>
      </c>
      <c r="J6" s="227" t="n">
        <v>10748671</v>
      </c>
      <c r="K6" s="227"/>
    </row>
    <row r="7" s="59" customFormat="true" ht="15" hidden="false" customHeight="true" outlineLevel="0" collapsed="false">
      <c r="A7" s="36" t="s">
        <v>240</v>
      </c>
      <c r="B7" s="227" t="n">
        <v>3568274</v>
      </c>
      <c r="C7" s="227" t="n">
        <v>2600974</v>
      </c>
      <c r="D7" s="227" t="n">
        <v>2131816</v>
      </c>
      <c r="E7" s="227" t="n">
        <v>1374962</v>
      </c>
      <c r="F7" s="227" t="n">
        <v>772739</v>
      </c>
      <c r="G7" s="227" t="n">
        <v>230889</v>
      </c>
      <c r="H7" s="227" t="n">
        <v>221393</v>
      </c>
      <c r="I7" s="227" t="n">
        <v>94122</v>
      </c>
      <c r="J7" s="227" t="n">
        <v>10995168</v>
      </c>
      <c r="K7" s="227"/>
    </row>
    <row r="8" s="59" customFormat="true" ht="15" hidden="false" customHeight="true" outlineLevel="0" collapsed="false">
      <c r="A8" s="36" t="s">
        <v>241</v>
      </c>
      <c r="B8" s="227" t="n">
        <v>3640078</v>
      </c>
      <c r="C8" s="227" t="n">
        <v>2653643</v>
      </c>
      <c r="D8" s="227" t="n">
        <v>2160875</v>
      </c>
      <c r="E8" s="227" t="n">
        <v>1417662</v>
      </c>
      <c r="F8" s="227" t="n">
        <v>782314</v>
      </c>
      <c r="G8" s="227" t="n">
        <v>232650</v>
      </c>
      <c r="H8" s="227" t="n">
        <v>225822</v>
      </c>
      <c r="I8" s="227" t="n">
        <v>96600</v>
      </c>
      <c r="J8" s="227" t="n">
        <v>11209642</v>
      </c>
      <c r="K8" s="227"/>
    </row>
    <row r="9" s="59" customFormat="true" ht="15" hidden="false" customHeight="true" outlineLevel="0" collapsed="false">
      <c r="A9" s="36" t="s">
        <v>242</v>
      </c>
      <c r="B9" s="227" t="n">
        <v>3687979</v>
      </c>
      <c r="C9" s="227" t="n">
        <v>2685400</v>
      </c>
      <c r="D9" s="227" t="n">
        <v>2158642</v>
      </c>
      <c r="E9" s="227" t="n">
        <v>1438696</v>
      </c>
      <c r="F9" s="227" t="n">
        <v>785797</v>
      </c>
      <c r="G9" s="227" t="n">
        <v>232780</v>
      </c>
      <c r="H9" s="227" t="n">
        <v>229112</v>
      </c>
      <c r="I9" s="227" t="n">
        <v>99265</v>
      </c>
      <c r="J9" s="227" t="n">
        <v>11317670</v>
      </c>
      <c r="K9" s="227"/>
    </row>
    <row r="10" s="59" customFormat="true" ht="15" hidden="false" customHeight="true" outlineLevel="0" collapsed="false">
      <c r="A10" s="36" t="s">
        <v>243</v>
      </c>
      <c r="B10" s="227" t="n">
        <v>3709428</v>
      </c>
      <c r="C10" s="227" t="n">
        <v>2696185</v>
      </c>
      <c r="D10" s="227" t="n">
        <v>2141605</v>
      </c>
      <c r="E10" s="227" t="n">
        <v>1438928</v>
      </c>
      <c r="F10" s="227" t="n">
        <v>785695</v>
      </c>
      <c r="G10" s="227" t="n">
        <v>231551</v>
      </c>
      <c r="H10" s="227" t="n">
        <v>230196</v>
      </c>
      <c r="I10" s="227" t="n">
        <v>100181</v>
      </c>
      <c r="J10" s="227" t="n">
        <v>11333767</v>
      </c>
      <c r="K10" s="227"/>
    </row>
    <row r="11" s="59" customFormat="true" ht="15" hidden="false" customHeight="true" outlineLevel="0" collapsed="false">
      <c r="A11" s="42" t="s">
        <v>244</v>
      </c>
      <c r="B11" s="227" t="n">
        <v>3710442</v>
      </c>
      <c r="C11" s="227" t="n">
        <v>2695690</v>
      </c>
      <c r="D11" s="227" t="n">
        <v>2122755</v>
      </c>
      <c r="E11" s="227" t="n">
        <v>1428608</v>
      </c>
      <c r="F11" s="227" t="n">
        <v>783071</v>
      </c>
      <c r="G11" s="227" t="n">
        <v>229686</v>
      </c>
      <c r="H11" s="227" t="n">
        <v>230671</v>
      </c>
      <c r="I11" s="227" t="n">
        <v>99308</v>
      </c>
      <c r="J11" s="227" t="n">
        <v>11300230</v>
      </c>
      <c r="K11" s="227"/>
    </row>
    <row r="12" s="59" customFormat="true" ht="15" hidden="false" customHeight="true" outlineLevel="0" collapsed="false">
      <c r="A12" s="42" t="s">
        <v>245</v>
      </c>
      <c r="B12" s="227" t="n">
        <v>3698078</v>
      </c>
      <c r="C12" s="227" t="n">
        <v>2691534</v>
      </c>
      <c r="D12" s="227" t="n">
        <v>2102176</v>
      </c>
      <c r="E12" s="227" t="n">
        <v>1418236</v>
      </c>
      <c r="F12" s="227" t="n">
        <v>779140</v>
      </c>
      <c r="G12" s="227" t="n">
        <v>227585</v>
      </c>
      <c r="H12" s="227" t="n">
        <v>230852</v>
      </c>
      <c r="I12" s="227" t="n">
        <v>97229</v>
      </c>
      <c r="J12" s="227" t="n">
        <v>11244830</v>
      </c>
      <c r="K12" s="227"/>
    </row>
    <row r="13" s="59" customFormat="true" ht="15" hidden="false" customHeight="true" outlineLevel="0" collapsed="false">
      <c r="A13" s="47" t="s">
        <v>246</v>
      </c>
      <c r="B13" s="135" t="n">
        <v>3692570</v>
      </c>
      <c r="C13" s="135" t="n">
        <v>2690486</v>
      </c>
      <c r="D13" s="135" t="n">
        <v>2090151</v>
      </c>
      <c r="E13" s="135" t="n">
        <v>1419527</v>
      </c>
      <c r="F13" s="135" t="n">
        <v>777978</v>
      </c>
      <c r="G13" s="135" t="n">
        <v>226703</v>
      </c>
      <c r="H13" s="135" t="n">
        <v>232063</v>
      </c>
      <c r="I13" s="135" t="n">
        <v>95324</v>
      </c>
      <c r="J13" s="135" t="n">
        <v>11224802</v>
      </c>
      <c r="K13" s="83"/>
    </row>
    <row r="14" s="59" customFormat="true" ht="15" hidden="false" customHeight="true" outlineLevel="0" collapsed="false">
      <c r="A14" s="87" t="s">
        <v>286</v>
      </c>
      <c r="B14" s="0"/>
      <c r="C14" s="0"/>
      <c r="D14" s="0"/>
      <c r="E14" s="0"/>
      <c r="F14" s="0"/>
      <c r="G14" s="0"/>
      <c r="H14" s="0"/>
      <c r="I14" s="0"/>
      <c r="J14" s="0"/>
    </row>
    <row r="15" s="59" customFormat="true" ht="15" hidden="false" customHeight="true" outlineLevel="0" collapsed="false">
      <c r="A15" s="56" t="s">
        <v>504</v>
      </c>
      <c r="B15" s="0"/>
      <c r="C15" s="0"/>
      <c r="D15" s="0"/>
      <c r="E15" s="0"/>
      <c r="F15" s="0"/>
      <c r="G15" s="0"/>
      <c r="H15" s="0"/>
      <c r="I15" s="0"/>
      <c r="J15" s="0"/>
    </row>
    <row r="16" customFormat="false" ht="15" hidden="false" customHeight="true" outlineLevel="0" collapsed="false">
      <c r="A16" s="56" t="s">
        <v>505</v>
      </c>
    </row>
    <row r="17" customFormat="false" ht="15" hidden="false" customHeight="true" outlineLevel="0" collapsed="false">
      <c r="A17" s="88" t="s">
        <v>506</v>
      </c>
      <c r="B17" s="333"/>
      <c r="C17" s="333"/>
      <c r="D17" s="334"/>
      <c r="E17" s="333"/>
      <c r="F17" s="333"/>
      <c r="G17" s="334"/>
      <c r="P17" s="55"/>
    </row>
    <row r="18" customFormat="false" ht="15" hidden="false" customHeight="true" outlineLevel="0" collapsed="false">
      <c r="A18" s="87" t="s">
        <v>507</v>
      </c>
    </row>
    <row r="20" customFormat="false" ht="15" hidden="false" customHeight="true" outlineLevel="0" collapsed="false">
      <c r="A20" s="348" t="s">
        <v>257</v>
      </c>
    </row>
  </sheetData>
  <hyperlinks>
    <hyperlink ref="A2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3" min="1" style="0" width="15.7"/>
    <col collapsed="false" customWidth="true" hidden="false" outlineLevel="0" max="4" min="4" style="0" width="1.7"/>
    <col collapsed="false" customWidth="true" hidden="false" outlineLevel="0" max="6" min="5" style="0" width="15.7"/>
    <col collapsed="false" customWidth="true" hidden="false" outlineLevel="0" max="7" min="7" style="0" width="4.85"/>
    <col collapsed="false" customWidth="true" hidden="false" outlineLevel="0" max="9" min="9" style="0" width="11.85"/>
    <col collapsed="false" customWidth="true" hidden="false" outlineLevel="0" max="10" min="10" style="0" width="7.56"/>
    <col collapsed="false" customWidth="true" hidden="false" outlineLevel="0" max="15" min="15" style="0" width="14.56"/>
  </cols>
  <sheetData>
    <row r="1" customFormat="false" ht="33" hidden="false" customHeight="true" outlineLevel="0" collapsed="false">
      <c r="A1" s="28" t="s">
        <v>264</v>
      </c>
      <c r="B1" s="28"/>
      <c r="C1" s="28"/>
      <c r="D1" s="28"/>
      <c r="E1" s="28"/>
      <c r="F1" s="28"/>
    </row>
    <row r="2" customFormat="false" ht="15" hidden="false" customHeight="true" outlineLevel="0" collapsed="false">
      <c r="A2" s="68"/>
      <c r="B2" s="30" t="s">
        <v>265</v>
      </c>
      <c r="C2" s="30"/>
      <c r="D2" s="69"/>
      <c r="E2" s="30" t="s">
        <v>266</v>
      </c>
      <c r="F2" s="30"/>
      <c r="G2" s="69"/>
    </row>
    <row r="3" customFormat="false" ht="15" hidden="false" customHeight="true" outlineLevel="0" collapsed="false">
      <c r="A3" s="70" t="s">
        <v>230</v>
      </c>
      <c r="B3" s="34" t="s">
        <v>267</v>
      </c>
      <c r="C3" s="34" t="s">
        <v>268</v>
      </c>
      <c r="D3" s="71"/>
      <c r="E3" s="34" t="s">
        <v>269</v>
      </c>
      <c r="F3" s="34" t="s">
        <v>270</v>
      </c>
      <c r="G3" s="72"/>
      <c r="H3" s="9"/>
    </row>
    <row r="4" customFormat="false" ht="15" hidden="false" customHeight="true" outlineLevel="0" collapsed="false">
      <c r="A4" s="36" t="s">
        <v>235</v>
      </c>
      <c r="B4" s="37" t="n">
        <v>5549.76189670854</v>
      </c>
      <c r="C4" s="37" t="n">
        <v>6646.10661436861</v>
      </c>
      <c r="D4" s="73"/>
      <c r="E4" s="38" t="s">
        <v>236</v>
      </c>
      <c r="F4" s="38" t="s">
        <v>236</v>
      </c>
      <c r="G4" s="74"/>
    </row>
    <row r="5" customFormat="false" ht="15" hidden="false" customHeight="true" outlineLevel="0" collapsed="false">
      <c r="A5" s="36" t="s">
        <v>237</v>
      </c>
      <c r="B5" s="37" t="n">
        <v>5917.87239199366</v>
      </c>
      <c r="C5" s="37" t="n">
        <v>7014.50113408254</v>
      </c>
      <c r="D5" s="73"/>
      <c r="E5" s="75" t="n">
        <v>6.63290609824972</v>
      </c>
      <c r="F5" s="75" t="n">
        <v>5.54301248971054</v>
      </c>
      <c r="G5" s="74"/>
    </row>
    <row r="6" customFormat="false" ht="15" hidden="false" customHeight="true" outlineLevel="0" collapsed="false">
      <c r="A6" s="36" t="s">
        <v>238</v>
      </c>
      <c r="B6" s="37" t="n">
        <v>6287.25494929551</v>
      </c>
      <c r="C6" s="37" t="n">
        <v>7326.4332902141</v>
      </c>
      <c r="D6" s="73"/>
      <c r="E6" s="75" t="n">
        <v>6.2418134902941</v>
      </c>
      <c r="F6" s="75" t="n">
        <v>4.44696137571242</v>
      </c>
      <c r="G6" s="74"/>
    </row>
    <row r="7" customFormat="false" ht="15" hidden="false" customHeight="true" outlineLevel="0" collapsed="false">
      <c r="A7" s="36" t="s">
        <v>239</v>
      </c>
      <c r="B7" s="37" t="n">
        <v>6391.7182685767</v>
      </c>
      <c r="C7" s="37" t="n">
        <v>7298.65950872123</v>
      </c>
      <c r="D7" s="73"/>
      <c r="E7" s="75" t="n">
        <v>1.66150919795125</v>
      </c>
      <c r="F7" s="75" t="n">
        <v>-0.37909007552103</v>
      </c>
      <c r="G7" s="74"/>
    </row>
    <row r="8" customFormat="false" ht="15" hidden="false" customHeight="true" outlineLevel="0" collapsed="false">
      <c r="A8" s="36" t="s">
        <v>240</v>
      </c>
      <c r="B8" s="37" t="n">
        <v>6617.74028984727</v>
      </c>
      <c r="C8" s="37" t="n">
        <v>7413.83519538792</v>
      </c>
      <c r="D8" s="73"/>
      <c r="E8" s="75" t="n">
        <v>3.53616995889433</v>
      </c>
      <c r="F8" s="75" t="n">
        <v>1.57803890603563</v>
      </c>
      <c r="G8" s="74"/>
    </row>
    <row r="9" customFormat="false" ht="15" hidden="false" customHeight="true" outlineLevel="0" collapsed="false">
      <c r="A9" s="36" t="s">
        <v>241</v>
      </c>
      <c r="B9" s="37" t="n">
        <v>6810.58255213366</v>
      </c>
      <c r="C9" s="37" t="n">
        <v>7505.48137817221</v>
      </c>
      <c r="D9" s="73"/>
      <c r="E9" s="75" t="n">
        <v>2.91401979890693</v>
      </c>
      <c r="F9" s="75" t="n">
        <v>1.23615079603202</v>
      </c>
      <c r="G9" s="74"/>
    </row>
    <row r="10" customFormat="false" ht="15" hidden="false" customHeight="true" outlineLevel="0" collapsed="false">
      <c r="A10" s="36" t="s">
        <v>242</v>
      </c>
      <c r="B10" s="37" t="n">
        <v>7084.54054315386</v>
      </c>
      <c r="C10" s="37" t="n">
        <v>7646.81418083298</v>
      </c>
      <c r="D10" s="73"/>
      <c r="E10" s="75" t="n">
        <v>4.02253388639086</v>
      </c>
      <c r="F10" s="75" t="n">
        <v>1.88306113278492</v>
      </c>
      <c r="G10" s="74"/>
    </row>
    <row r="11" customFormat="false" ht="15" hidden="false" customHeight="true" outlineLevel="0" collapsed="false">
      <c r="A11" s="36" t="s">
        <v>243</v>
      </c>
      <c r="B11" s="37" t="n">
        <v>7394.2809630202</v>
      </c>
      <c r="C11" s="37" t="n">
        <v>7807.61218478476</v>
      </c>
      <c r="D11" s="73"/>
      <c r="E11" s="75" t="n">
        <v>4.37206079885671</v>
      </c>
      <c r="F11" s="75" t="n">
        <v>2.10281040115799</v>
      </c>
      <c r="G11" s="74"/>
    </row>
    <row r="12" customFormat="false" ht="15" hidden="false" customHeight="true" outlineLevel="0" collapsed="false">
      <c r="A12" s="42" t="s">
        <v>244</v>
      </c>
      <c r="B12" s="37" t="n">
        <v>7500.17727171628</v>
      </c>
      <c r="C12" s="37" t="n">
        <v>7792.1926083526</v>
      </c>
      <c r="D12" s="73"/>
      <c r="E12" s="75" t="n">
        <v>1.43213801620039</v>
      </c>
      <c r="F12" s="75" t="n">
        <v>-0.197494138633185</v>
      </c>
      <c r="G12" s="74"/>
    </row>
    <row r="13" customFormat="false" ht="15" hidden="false" customHeight="true" outlineLevel="0" collapsed="false">
      <c r="A13" s="42" t="s">
        <v>245</v>
      </c>
      <c r="B13" s="37" t="n">
        <v>7763.79856162962</v>
      </c>
      <c r="C13" s="37" t="n">
        <v>7908.76387112022</v>
      </c>
      <c r="D13" s="73"/>
      <c r="E13" s="75" t="n">
        <v>3.51486745396639</v>
      </c>
      <c r="F13" s="75" t="n">
        <v>1.49600078728374</v>
      </c>
      <c r="G13" s="74"/>
    </row>
    <row r="14" customFormat="false" ht="15" hidden="false" customHeight="true" outlineLevel="0" collapsed="false">
      <c r="A14" s="42" t="s">
        <v>246</v>
      </c>
      <c r="B14" s="37" t="n">
        <v>7926.43106722747</v>
      </c>
      <c r="C14" s="37" t="n">
        <v>7926.43106722747</v>
      </c>
      <c r="D14" s="73"/>
      <c r="E14" s="75" t="n">
        <v>2.09475431783631</v>
      </c>
      <c r="F14" s="75" t="n">
        <v>0.223387578579297</v>
      </c>
      <c r="G14" s="74"/>
    </row>
    <row r="15" customFormat="false" ht="15" hidden="false" customHeight="true" outlineLevel="0" collapsed="false">
      <c r="A15" s="44" t="s">
        <v>247</v>
      </c>
      <c r="B15" s="44"/>
      <c r="C15" s="44"/>
      <c r="D15" s="44"/>
      <c r="E15" s="44"/>
      <c r="F15" s="44"/>
      <c r="G15" s="74"/>
    </row>
    <row r="16" customFormat="false" ht="15" hidden="false" customHeight="true" outlineLevel="0" collapsed="false">
      <c r="A16" s="36" t="s">
        <v>248</v>
      </c>
      <c r="B16" s="45" t="s">
        <v>236</v>
      </c>
      <c r="C16" s="45" t="s">
        <v>236</v>
      </c>
      <c r="D16" s="45"/>
      <c r="E16" s="46" t="n">
        <v>4.17943124429994</v>
      </c>
      <c r="F16" s="46" t="n">
        <v>2.46186334877412</v>
      </c>
      <c r="G16" s="74"/>
    </row>
    <row r="17" customFormat="false" ht="15" hidden="false" customHeight="true" outlineLevel="0" collapsed="false">
      <c r="A17" s="36" t="s">
        <v>249</v>
      </c>
      <c r="B17" s="45" t="s">
        <v>236</v>
      </c>
      <c r="C17" s="45" t="s">
        <v>236</v>
      </c>
      <c r="D17" s="45"/>
      <c r="E17" s="46" t="n">
        <v>3.08101473796882</v>
      </c>
      <c r="F17" s="46" t="n">
        <v>1.097362852055</v>
      </c>
      <c r="G17" s="74"/>
    </row>
    <row r="18" customFormat="false" ht="15" hidden="false" customHeight="true" outlineLevel="0" collapsed="false">
      <c r="A18" s="47" t="s">
        <v>250</v>
      </c>
      <c r="B18" s="48" t="s">
        <v>236</v>
      </c>
      <c r="C18" s="48" t="s">
        <v>236</v>
      </c>
      <c r="D18" s="48"/>
      <c r="E18" s="50" t="n">
        <v>3.62876766365068</v>
      </c>
      <c r="F18" s="50" t="n">
        <v>1.77732644095487</v>
      </c>
      <c r="G18" s="74"/>
    </row>
    <row r="19" customFormat="false" ht="15" hidden="false" customHeight="true" outlineLevel="0" collapsed="false">
      <c r="A19" s="51" t="s">
        <v>251</v>
      </c>
      <c r="B19" s="67"/>
      <c r="C19" s="67"/>
      <c r="D19" s="67"/>
      <c r="E19" s="76"/>
      <c r="F19" s="76"/>
      <c r="G19" s="74"/>
    </row>
    <row r="20" customFormat="false" ht="15" hidden="false" customHeight="false" outlineLevel="0" collapsed="false">
      <c r="A20" s="56" t="s">
        <v>271</v>
      </c>
      <c r="B20" s="56"/>
    </row>
    <row r="21" customFormat="false" ht="14.25" hidden="false" customHeight="true" outlineLevel="0" collapsed="false">
      <c r="A21" s="52" t="s">
        <v>272</v>
      </c>
      <c r="B21" s="52"/>
      <c r="C21" s="52"/>
      <c r="D21" s="1"/>
      <c r="E21" s="1"/>
      <c r="F21" s="1"/>
    </row>
    <row r="22" s="54" customFormat="true" ht="15" hidden="false" customHeight="false" outlineLevel="0" collapsed="false">
      <c r="A22" s="53" t="s">
        <v>255</v>
      </c>
    </row>
    <row r="23" customFormat="false" ht="15.75" hidden="false" customHeight="true" outlineLevel="0" collapsed="false">
      <c r="A23" s="55" t="s">
        <v>273</v>
      </c>
    </row>
    <row r="24" customFormat="false" ht="15.75" hidden="false" customHeight="true" outlineLevel="0" collapsed="false">
      <c r="A24" s="59"/>
      <c r="B24" s="59"/>
      <c r="C24" s="59"/>
      <c r="D24" s="59"/>
      <c r="E24" s="59"/>
      <c r="F24" s="59"/>
      <c r="G24" s="59"/>
    </row>
    <row r="25" customFormat="false" ht="15" hidden="false" customHeight="false" outlineLevel="0" collapsed="false">
      <c r="A25" s="57" t="s">
        <v>257</v>
      </c>
    </row>
  </sheetData>
  <mergeCells count="4">
    <mergeCell ref="A1:F1"/>
    <mergeCell ref="B2:C2"/>
    <mergeCell ref="E2:F2"/>
    <mergeCell ref="A15:F15"/>
  </mergeCells>
  <hyperlinks>
    <hyperlink ref="A25"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65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8.28"/>
    <col collapsed="false" customWidth="true" hidden="false" outlineLevel="0" max="12" min="2" style="321" width="10.71"/>
  </cols>
  <sheetData>
    <row r="1" customFormat="false" ht="15" hidden="false" customHeight="true" outlineLevel="0" collapsed="false">
      <c r="A1" s="346" t="s">
        <v>508</v>
      </c>
    </row>
    <row r="2" customFormat="false" ht="15" hidden="false" customHeight="true" outlineLevel="0" collapsed="false">
      <c r="A2" s="347" t="s">
        <v>509</v>
      </c>
      <c r="B2" s="145" t="s">
        <v>235</v>
      </c>
      <c r="C2" s="145" t="s">
        <v>237</v>
      </c>
      <c r="D2" s="145" t="s">
        <v>238</v>
      </c>
      <c r="E2" s="145" t="s">
        <v>239</v>
      </c>
      <c r="F2" s="145" t="s">
        <v>240</v>
      </c>
      <c r="G2" s="145" t="s">
        <v>241</v>
      </c>
      <c r="H2" s="145" t="s">
        <v>242</v>
      </c>
      <c r="I2" s="145" t="s">
        <v>243</v>
      </c>
      <c r="J2" s="145" t="s">
        <v>244</v>
      </c>
      <c r="K2" s="145" t="s">
        <v>245</v>
      </c>
      <c r="L2" s="145" t="s">
        <v>246</v>
      </c>
      <c r="M2" s="59"/>
    </row>
    <row r="3" customFormat="false" ht="15" hidden="false" customHeight="true" outlineLevel="0" collapsed="false">
      <c r="A3" s="36" t="s">
        <v>510</v>
      </c>
      <c r="B3" s="46" t="n">
        <v>83.5</v>
      </c>
      <c r="C3" s="46" t="n">
        <v>84.3</v>
      </c>
      <c r="D3" s="46" t="n">
        <v>85.8</v>
      </c>
      <c r="E3" s="46" t="n">
        <v>87.6</v>
      </c>
      <c r="F3" s="46" t="n">
        <v>89.3</v>
      </c>
      <c r="G3" s="46" t="n">
        <v>90.7</v>
      </c>
      <c r="H3" s="46" t="n">
        <v>92.6</v>
      </c>
      <c r="I3" s="46" t="n">
        <v>94.7</v>
      </c>
      <c r="J3" s="46" t="n">
        <v>96.2</v>
      </c>
      <c r="K3" s="46" t="n">
        <v>98.2</v>
      </c>
      <c r="L3" s="46" t="n">
        <v>100</v>
      </c>
      <c r="M3" s="59"/>
    </row>
    <row r="4" customFormat="false" ht="22.5" hidden="false" customHeight="false" outlineLevel="0" collapsed="false">
      <c r="A4" s="36" t="s">
        <v>511</v>
      </c>
      <c r="B4" s="46" t="n">
        <v>79.1</v>
      </c>
      <c r="C4" s="46" t="n">
        <v>80.2</v>
      </c>
      <c r="D4" s="46" t="n">
        <v>82.1</v>
      </c>
      <c r="E4" s="46" t="n">
        <v>84.5</v>
      </c>
      <c r="F4" s="46" t="n">
        <v>86.9</v>
      </c>
      <c r="G4" s="46" t="n">
        <v>89</v>
      </c>
      <c r="H4" s="46" t="n">
        <v>90.6</v>
      </c>
      <c r="I4" s="46" t="n">
        <v>92.3</v>
      </c>
      <c r="J4" s="46" t="n">
        <v>94.7</v>
      </c>
      <c r="K4" s="46" t="n">
        <v>97.5</v>
      </c>
      <c r="L4" s="46" t="n">
        <v>100</v>
      </c>
      <c r="M4" s="59"/>
    </row>
    <row r="5" customFormat="false" ht="15" hidden="false" customHeight="true" outlineLevel="0" collapsed="false">
      <c r="A5" s="36" t="s">
        <v>512</v>
      </c>
      <c r="B5" s="46" t="n">
        <v>87.6</v>
      </c>
      <c r="C5" s="46" t="n">
        <v>88.9</v>
      </c>
      <c r="D5" s="46" t="n">
        <v>90.4</v>
      </c>
      <c r="E5" s="46" t="n">
        <v>92.6</v>
      </c>
      <c r="F5" s="46" t="n">
        <v>94.2</v>
      </c>
      <c r="G5" s="46" t="n">
        <v>95.3</v>
      </c>
      <c r="H5" s="46" t="n">
        <v>95.8</v>
      </c>
      <c r="I5" s="46" t="n">
        <v>96.5</v>
      </c>
      <c r="J5" s="46" t="n">
        <v>97.4</v>
      </c>
      <c r="K5" s="46" t="n">
        <v>98.5</v>
      </c>
      <c r="L5" s="46" t="n">
        <v>100</v>
      </c>
      <c r="M5" s="59"/>
    </row>
    <row r="6" customFormat="false" ht="15" hidden="false" customHeight="true" outlineLevel="0" collapsed="false">
      <c r="A6" s="36" t="s">
        <v>513</v>
      </c>
      <c r="B6" s="46" t="n">
        <v>94.9</v>
      </c>
      <c r="C6" s="46" t="n">
        <v>95.8</v>
      </c>
      <c r="D6" s="46" t="n">
        <v>95.8</v>
      </c>
      <c r="E6" s="46" t="n">
        <v>97.2</v>
      </c>
      <c r="F6" s="46" t="n">
        <v>98.5</v>
      </c>
      <c r="G6" s="46" t="n">
        <v>99.9</v>
      </c>
      <c r="H6" s="46" t="n">
        <v>100.1</v>
      </c>
      <c r="I6" s="46" t="n">
        <v>98.3</v>
      </c>
      <c r="J6" s="46" t="n">
        <v>100.3</v>
      </c>
      <c r="K6" s="46" t="n">
        <v>99.8</v>
      </c>
      <c r="L6" s="46" t="n">
        <v>100</v>
      </c>
      <c r="M6" s="59"/>
    </row>
    <row r="7" customFormat="false" ht="15" hidden="false" customHeight="true" outlineLevel="0" collapsed="false">
      <c r="A7" s="36" t="s">
        <v>514</v>
      </c>
      <c r="B7" s="46" t="n">
        <v>71.4</v>
      </c>
      <c r="C7" s="46" t="n">
        <v>73.7</v>
      </c>
      <c r="D7" s="46" t="n">
        <v>77.7</v>
      </c>
      <c r="E7" s="46" t="n">
        <v>80.3</v>
      </c>
      <c r="F7" s="46" t="n">
        <v>83.6</v>
      </c>
      <c r="G7" s="46" t="n">
        <v>86.7</v>
      </c>
      <c r="H7" s="46" t="n">
        <v>89.2</v>
      </c>
      <c r="I7" s="46" t="n">
        <v>91.5</v>
      </c>
      <c r="J7" s="46" t="n">
        <v>95</v>
      </c>
      <c r="K7" s="46" t="n">
        <v>96.9</v>
      </c>
      <c r="L7" s="46" t="n">
        <v>100</v>
      </c>
      <c r="M7" s="59"/>
    </row>
    <row r="8" customFormat="false" ht="15" hidden="false" customHeight="true" outlineLevel="0" collapsed="false">
      <c r="A8" s="36" t="s">
        <v>515</v>
      </c>
      <c r="B8" s="46" t="n">
        <v>75.2</v>
      </c>
      <c r="C8" s="46" t="n">
        <v>77.9</v>
      </c>
      <c r="D8" s="46" t="n">
        <v>80.1</v>
      </c>
      <c r="E8" s="46" t="n">
        <v>82.8</v>
      </c>
      <c r="F8" s="46" t="n">
        <v>85.2</v>
      </c>
      <c r="G8" s="46" t="n">
        <v>87.5</v>
      </c>
      <c r="H8" s="46" t="n">
        <v>89.7</v>
      </c>
      <c r="I8" s="46" t="n">
        <v>91.9</v>
      </c>
      <c r="J8" s="46" t="n">
        <v>94.3</v>
      </c>
      <c r="K8" s="46" t="n">
        <v>97.1</v>
      </c>
      <c r="L8" s="46" t="n">
        <v>100</v>
      </c>
      <c r="M8" s="59"/>
    </row>
    <row r="9" customFormat="false" ht="15" hidden="false" customHeight="true" outlineLevel="0" collapsed="false">
      <c r="A9" s="36" t="s">
        <v>516</v>
      </c>
      <c r="B9" s="46" t="n">
        <v>95.2</v>
      </c>
      <c r="C9" s="46" t="n">
        <v>96.8</v>
      </c>
      <c r="D9" s="46" t="n">
        <v>96.5</v>
      </c>
      <c r="E9" s="46" t="n">
        <v>90.4</v>
      </c>
      <c r="F9" s="46" t="n">
        <v>87.7</v>
      </c>
      <c r="G9" s="46" t="n">
        <v>84.2</v>
      </c>
      <c r="H9" s="46" t="n">
        <v>93.6</v>
      </c>
      <c r="I9" s="46" t="n">
        <v>107</v>
      </c>
      <c r="J9" s="46" t="n">
        <v>102</v>
      </c>
      <c r="K9" s="46" t="n">
        <v>99.2</v>
      </c>
      <c r="L9" s="46" t="n">
        <v>100</v>
      </c>
      <c r="M9" s="59"/>
    </row>
    <row r="10" customFormat="false" ht="15" hidden="false" customHeight="true" outlineLevel="0" collapsed="false">
      <c r="A10" s="36" t="s">
        <v>517</v>
      </c>
      <c r="B10" s="46" t="n">
        <v>94.6</v>
      </c>
      <c r="C10" s="46" t="n">
        <v>92.8</v>
      </c>
      <c r="D10" s="46" t="n">
        <v>91.9</v>
      </c>
      <c r="E10" s="46" t="n">
        <v>93.4</v>
      </c>
      <c r="F10" s="46" t="n">
        <v>95.2</v>
      </c>
      <c r="G10" s="46" t="n">
        <v>94.5</v>
      </c>
      <c r="H10" s="46" t="n">
        <v>95.8</v>
      </c>
      <c r="I10" s="46" t="n">
        <v>96</v>
      </c>
      <c r="J10" s="46" t="n">
        <v>96.9</v>
      </c>
      <c r="K10" s="46" t="n">
        <v>97.8</v>
      </c>
      <c r="L10" s="46" t="n">
        <v>100</v>
      </c>
      <c r="M10" s="59"/>
    </row>
    <row r="11" customFormat="false" ht="15" hidden="false" customHeight="true" outlineLevel="0" collapsed="false">
      <c r="A11" s="36" t="s">
        <v>518</v>
      </c>
      <c r="B11" s="46" t="n">
        <v>101.1</v>
      </c>
      <c r="C11" s="46" t="n">
        <v>95.4</v>
      </c>
      <c r="D11" s="46" t="n">
        <v>93.6</v>
      </c>
      <c r="E11" s="46" t="n">
        <v>93.5</v>
      </c>
      <c r="F11" s="46" t="n">
        <v>91.1</v>
      </c>
      <c r="G11" s="46" t="n">
        <v>94.2</v>
      </c>
      <c r="H11" s="46" t="n">
        <v>93.2</v>
      </c>
      <c r="I11" s="46" t="n">
        <v>97.6</v>
      </c>
      <c r="J11" s="46" t="n">
        <v>100.2</v>
      </c>
      <c r="K11" s="46" t="n">
        <v>100.4</v>
      </c>
      <c r="L11" s="46" t="n">
        <v>100</v>
      </c>
      <c r="M11" s="59"/>
    </row>
    <row r="12" customFormat="false" ht="15" hidden="false" customHeight="true" outlineLevel="0" collapsed="false">
      <c r="A12" s="36" t="s">
        <v>519</v>
      </c>
      <c r="B12" s="46" t="n">
        <v>99.4</v>
      </c>
      <c r="C12" s="46" t="n">
        <v>97.9</v>
      </c>
      <c r="D12" s="46" t="n">
        <v>97.2</v>
      </c>
      <c r="E12" s="46" t="n">
        <v>97.2</v>
      </c>
      <c r="F12" s="46" t="n">
        <v>96.9</v>
      </c>
      <c r="G12" s="46" t="n">
        <v>98.2</v>
      </c>
      <c r="H12" s="46" t="n">
        <v>99.2</v>
      </c>
      <c r="I12" s="46" t="n">
        <v>98.3</v>
      </c>
      <c r="J12" s="46" t="n">
        <v>98.3</v>
      </c>
      <c r="K12" s="46" t="n">
        <v>99.6</v>
      </c>
      <c r="L12" s="46" t="n">
        <v>100</v>
      </c>
      <c r="M12" s="59"/>
    </row>
    <row r="13" customFormat="false" ht="15" hidden="false" customHeight="true" outlineLevel="0" collapsed="false">
      <c r="A13" s="36" t="s">
        <v>520</v>
      </c>
      <c r="B13" s="46" t="n">
        <v>86.9</v>
      </c>
      <c r="C13" s="46" t="n">
        <v>87.6</v>
      </c>
      <c r="D13" s="46" t="n">
        <v>88.5</v>
      </c>
      <c r="E13" s="46" t="n">
        <v>89.6</v>
      </c>
      <c r="F13" s="46" t="n">
        <v>90.2</v>
      </c>
      <c r="G13" s="46" t="n">
        <v>92</v>
      </c>
      <c r="H13" s="46" t="n">
        <v>93.5</v>
      </c>
      <c r="I13" s="46" t="n">
        <v>93.7</v>
      </c>
      <c r="J13" s="46" t="n">
        <v>95.7</v>
      </c>
      <c r="K13" s="46" t="n">
        <v>99.1</v>
      </c>
      <c r="L13" s="46" t="n">
        <v>100</v>
      </c>
      <c r="M13" s="59"/>
    </row>
    <row r="14" customFormat="false" ht="15" hidden="false" customHeight="true" outlineLevel="0" collapsed="false">
      <c r="A14" s="36" t="s">
        <v>521</v>
      </c>
      <c r="B14" s="46" t="n">
        <v>85.7</v>
      </c>
      <c r="C14" s="46" t="n">
        <v>86.8</v>
      </c>
      <c r="D14" s="46" t="n">
        <v>86.4</v>
      </c>
      <c r="E14" s="46" t="n">
        <v>87.4</v>
      </c>
      <c r="F14" s="46" t="n">
        <v>89.7</v>
      </c>
      <c r="G14" s="46" t="n">
        <v>92.4</v>
      </c>
      <c r="H14" s="46" t="n">
        <v>94.6</v>
      </c>
      <c r="I14" s="46" t="n">
        <v>95.3</v>
      </c>
      <c r="J14" s="46" t="n">
        <v>96.8</v>
      </c>
      <c r="K14" s="46" t="n">
        <v>98.8</v>
      </c>
      <c r="L14" s="46" t="n">
        <v>100</v>
      </c>
      <c r="M14" s="59"/>
    </row>
    <row r="15" customFormat="false" ht="15" hidden="false" customHeight="true" outlineLevel="0" collapsed="false">
      <c r="A15" s="42" t="s">
        <v>522</v>
      </c>
      <c r="B15" s="46" t="n">
        <v>82.7</v>
      </c>
      <c r="C15" s="46" t="n">
        <v>87.9</v>
      </c>
      <c r="D15" s="46" t="n">
        <v>89.5</v>
      </c>
      <c r="E15" s="46" t="n">
        <v>89.4</v>
      </c>
      <c r="F15" s="46" t="n">
        <v>90.8</v>
      </c>
      <c r="G15" s="46" t="n">
        <v>90.3</v>
      </c>
      <c r="H15" s="46" t="n">
        <v>89.8</v>
      </c>
      <c r="I15" s="46" t="n">
        <v>93.1</v>
      </c>
      <c r="J15" s="46" t="n">
        <v>94.9</v>
      </c>
      <c r="K15" s="46" t="n">
        <v>98.1</v>
      </c>
      <c r="L15" s="46" t="n">
        <v>100</v>
      </c>
      <c r="M15" s="59"/>
    </row>
    <row r="16" customFormat="false" ht="15" hidden="false" customHeight="true" outlineLevel="0" collapsed="false">
      <c r="A16" s="47" t="s">
        <v>523</v>
      </c>
      <c r="B16" s="50" t="n">
        <v>83.9</v>
      </c>
      <c r="C16" s="50" t="n">
        <v>85.7</v>
      </c>
      <c r="D16" s="50" t="n">
        <v>87.3</v>
      </c>
      <c r="E16" s="50" t="n">
        <v>89</v>
      </c>
      <c r="F16" s="50" t="n">
        <v>91.1</v>
      </c>
      <c r="G16" s="50" t="n">
        <v>92.7</v>
      </c>
      <c r="H16" s="50" t="n">
        <v>94.2</v>
      </c>
      <c r="I16" s="50" t="n">
        <v>95</v>
      </c>
      <c r="J16" s="50" t="n">
        <v>96.4</v>
      </c>
      <c r="K16" s="50" t="n">
        <v>98.3</v>
      </c>
      <c r="L16" s="50" t="n">
        <v>100</v>
      </c>
      <c r="M16" s="59"/>
    </row>
    <row r="17" customFormat="false" ht="15" hidden="false" customHeight="true" outlineLevel="0" collapsed="false">
      <c r="A17" s="56" t="s">
        <v>524</v>
      </c>
      <c r="B17" s="349"/>
      <c r="M17" s="59"/>
    </row>
    <row r="18" customFormat="false" ht="15" hidden="false" customHeight="true" outlineLevel="0" collapsed="false">
      <c r="A18" s="56" t="s">
        <v>525</v>
      </c>
      <c r="B18" s="349"/>
      <c r="M18" s="59"/>
    </row>
    <row r="19" customFormat="false" ht="15" hidden="false" customHeight="true" outlineLevel="0" collapsed="false">
      <c r="A19" s="350" t="s">
        <v>255</v>
      </c>
    </row>
    <row r="20" customFormat="false" ht="15" hidden="false" customHeight="false" outlineLevel="0" collapsed="false">
      <c r="A20" s="87" t="s">
        <v>526</v>
      </c>
    </row>
    <row r="23" customFormat="false" ht="15.75" hidden="false" customHeight="false" outlineLevel="0" collapsed="false">
      <c r="A23" s="346" t="s">
        <v>527</v>
      </c>
      <c r="B23" s="0"/>
      <c r="C23" s="0"/>
      <c r="D23" s="0"/>
      <c r="E23" s="0"/>
      <c r="F23" s="0"/>
      <c r="G23" s="0"/>
      <c r="H23" s="0"/>
      <c r="I23" s="0"/>
      <c r="J23" s="0"/>
      <c r="K23" s="0"/>
      <c r="L23" s="0"/>
    </row>
    <row r="24" customFormat="false" ht="15" hidden="false" customHeight="false" outlineLevel="0" collapsed="false">
      <c r="A24" s="144"/>
      <c r="B24" s="143" t="s">
        <v>528</v>
      </c>
      <c r="C24" s="143" t="s">
        <v>529</v>
      </c>
      <c r="D24" s="143" t="s">
        <v>530</v>
      </c>
      <c r="E24" s="143" t="s">
        <v>531</v>
      </c>
      <c r="F24" s="143" t="s">
        <v>532</v>
      </c>
      <c r="G24" s="143" t="s">
        <v>533</v>
      </c>
      <c r="H24" s="143" t="s">
        <v>534</v>
      </c>
      <c r="I24" s="143" t="s">
        <v>535</v>
      </c>
      <c r="J24" s="143" t="s">
        <v>536</v>
      </c>
      <c r="K24" s="143" t="s">
        <v>537</v>
      </c>
      <c r="L24" s="0"/>
    </row>
    <row r="25" customFormat="false" ht="15" hidden="false" customHeight="true" outlineLevel="0" collapsed="false">
      <c r="A25" s="351" t="s">
        <v>509</v>
      </c>
      <c r="B25" s="34" t="s">
        <v>237</v>
      </c>
      <c r="C25" s="34" t="s">
        <v>238</v>
      </c>
      <c r="D25" s="34" t="s">
        <v>239</v>
      </c>
      <c r="E25" s="34" t="s">
        <v>240</v>
      </c>
      <c r="F25" s="34" t="s">
        <v>241</v>
      </c>
      <c r="G25" s="34" t="s">
        <v>242</v>
      </c>
      <c r="H25" s="34" t="s">
        <v>243</v>
      </c>
      <c r="I25" s="34" t="s">
        <v>244</v>
      </c>
      <c r="J25" s="34" t="s">
        <v>245</v>
      </c>
      <c r="K25" s="34" t="s">
        <v>246</v>
      </c>
      <c r="L25" s="0"/>
    </row>
    <row r="26" customFormat="false" ht="15" hidden="false" customHeight="true" outlineLevel="0" collapsed="false">
      <c r="A26" s="36" t="s">
        <v>510</v>
      </c>
      <c r="B26" s="46" t="n">
        <v>1</v>
      </c>
      <c r="C26" s="46" t="n">
        <v>1.7</v>
      </c>
      <c r="D26" s="46" t="n">
        <v>2.1</v>
      </c>
      <c r="E26" s="46" t="n">
        <v>1.9</v>
      </c>
      <c r="F26" s="46" t="n">
        <v>1.7</v>
      </c>
      <c r="G26" s="46" t="n">
        <v>2.1</v>
      </c>
      <c r="H26" s="46" t="n">
        <v>2.2</v>
      </c>
      <c r="I26" s="46" t="n">
        <v>1.6</v>
      </c>
      <c r="J26" s="46" t="n">
        <v>2</v>
      </c>
      <c r="K26" s="46" t="n">
        <v>1.9</v>
      </c>
      <c r="L26" s="0"/>
    </row>
    <row r="27" customFormat="false" ht="22.5" hidden="false" customHeight="true" outlineLevel="0" collapsed="false">
      <c r="A27" s="36" t="s">
        <v>511</v>
      </c>
      <c r="B27" s="46" t="n">
        <v>1.4</v>
      </c>
      <c r="C27" s="46" t="n">
        <v>2.4</v>
      </c>
      <c r="D27" s="46" t="n">
        <v>3</v>
      </c>
      <c r="E27" s="46" t="n">
        <v>2.8</v>
      </c>
      <c r="F27" s="46" t="n">
        <v>2.4</v>
      </c>
      <c r="G27" s="46" t="n">
        <v>1.9</v>
      </c>
      <c r="H27" s="46" t="n">
        <v>1.8</v>
      </c>
      <c r="I27" s="46" t="n">
        <v>2.6</v>
      </c>
      <c r="J27" s="46" t="n">
        <v>3</v>
      </c>
      <c r="K27" s="46" t="n">
        <v>2.6</v>
      </c>
      <c r="L27" s="0"/>
    </row>
    <row r="28" customFormat="false" ht="15" hidden="false" customHeight="true" outlineLevel="0" collapsed="false">
      <c r="A28" s="36" t="s">
        <v>512</v>
      </c>
      <c r="B28" s="46" t="n">
        <v>1.4</v>
      </c>
      <c r="C28" s="46" t="n">
        <v>1.7</v>
      </c>
      <c r="D28" s="46" t="n">
        <v>2.3</v>
      </c>
      <c r="E28" s="46" t="n">
        <v>1.8</v>
      </c>
      <c r="F28" s="46" t="n">
        <v>1.1</v>
      </c>
      <c r="G28" s="46" t="n">
        <v>0.6</v>
      </c>
      <c r="H28" s="46" t="n">
        <v>0.7</v>
      </c>
      <c r="I28" s="46" t="n">
        <v>0.9</v>
      </c>
      <c r="J28" s="46" t="n">
        <v>1.1</v>
      </c>
      <c r="K28" s="46" t="n">
        <v>1.6</v>
      </c>
      <c r="L28" s="0"/>
    </row>
    <row r="29" customFormat="false" ht="15" hidden="false" customHeight="true" outlineLevel="0" collapsed="false">
      <c r="A29" s="36" t="s">
        <v>513</v>
      </c>
      <c r="B29" s="46" t="n">
        <v>0.9</v>
      </c>
      <c r="C29" s="46" t="s">
        <v>296</v>
      </c>
      <c r="D29" s="46" t="n">
        <v>1.5</v>
      </c>
      <c r="E29" s="46" t="n">
        <v>1.3</v>
      </c>
      <c r="F29" s="46" t="n">
        <v>1.5</v>
      </c>
      <c r="G29" s="46" t="n">
        <v>0.2</v>
      </c>
      <c r="H29" s="46" t="s">
        <v>538</v>
      </c>
      <c r="I29" s="46" t="n">
        <v>2</v>
      </c>
      <c r="J29" s="46" t="s">
        <v>539</v>
      </c>
      <c r="K29" s="46" t="n">
        <v>0.2</v>
      </c>
      <c r="L29" s="0"/>
    </row>
    <row r="30" customFormat="false" ht="15" hidden="false" customHeight="true" outlineLevel="0" collapsed="false">
      <c r="A30" s="36" t="s">
        <v>514</v>
      </c>
      <c r="B30" s="46" t="n">
        <v>3.2</v>
      </c>
      <c r="C30" s="46" t="n">
        <v>5.5</v>
      </c>
      <c r="D30" s="46" t="n">
        <v>3.3</v>
      </c>
      <c r="E30" s="46" t="n">
        <v>4.1</v>
      </c>
      <c r="F30" s="46" t="n">
        <v>3.8</v>
      </c>
      <c r="G30" s="46" t="n">
        <v>2.8</v>
      </c>
      <c r="H30" s="46" t="n">
        <v>2.6</v>
      </c>
      <c r="I30" s="46" t="n">
        <v>3.8</v>
      </c>
      <c r="J30" s="46" t="n">
        <v>2.1</v>
      </c>
      <c r="K30" s="46" t="n">
        <v>3.2</v>
      </c>
      <c r="L30" s="0"/>
    </row>
    <row r="31" customFormat="false" ht="15" hidden="false" customHeight="true" outlineLevel="0" collapsed="false">
      <c r="A31" s="36" t="s">
        <v>515</v>
      </c>
      <c r="B31" s="46" t="n">
        <v>3.6</v>
      </c>
      <c r="C31" s="46" t="n">
        <v>2.9</v>
      </c>
      <c r="D31" s="46" t="n">
        <v>3.4</v>
      </c>
      <c r="E31" s="46" t="n">
        <v>2.8</v>
      </c>
      <c r="F31" s="46" t="n">
        <v>2.8</v>
      </c>
      <c r="G31" s="46" t="n">
        <v>2.5</v>
      </c>
      <c r="H31" s="46" t="n">
        <v>2.4</v>
      </c>
      <c r="I31" s="46" t="n">
        <v>2.7</v>
      </c>
      <c r="J31" s="46" t="n">
        <v>3</v>
      </c>
      <c r="K31" s="46" t="n">
        <v>2.9</v>
      </c>
      <c r="L31" s="0"/>
    </row>
    <row r="32" customFormat="false" ht="15" hidden="false" customHeight="true" outlineLevel="0" collapsed="false">
      <c r="A32" s="36" t="s">
        <v>516</v>
      </c>
      <c r="B32" s="46" t="n">
        <v>1.8</v>
      </c>
      <c r="C32" s="46" t="s">
        <v>540</v>
      </c>
      <c r="D32" s="46" t="s">
        <v>541</v>
      </c>
      <c r="E32" s="46" t="s">
        <v>542</v>
      </c>
      <c r="F32" s="46" t="s">
        <v>543</v>
      </c>
      <c r="G32" s="46" t="n">
        <v>11.1</v>
      </c>
      <c r="H32" s="46" t="n">
        <v>14.3</v>
      </c>
      <c r="I32" s="46" t="s">
        <v>544</v>
      </c>
      <c r="J32" s="46" t="s">
        <v>545</v>
      </c>
      <c r="K32" s="46" t="n">
        <v>0.8</v>
      </c>
      <c r="L32" s="0"/>
    </row>
    <row r="33" customFormat="false" ht="15" hidden="false" customHeight="true" outlineLevel="0" collapsed="false">
      <c r="A33" s="36" t="s">
        <v>517</v>
      </c>
      <c r="B33" s="46" t="s">
        <v>546</v>
      </c>
      <c r="C33" s="46" t="s">
        <v>547</v>
      </c>
      <c r="D33" s="46" t="n">
        <v>1.6</v>
      </c>
      <c r="E33" s="46" t="n">
        <v>1.9</v>
      </c>
      <c r="F33" s="46" t="s">
        <v>548</v>
      </c>
      <c r="G33" s="46" t="n">
        <v>1.3</v>
      </c>
      <c r="H33" s="46" t="n">
        <v>0.2</v>
      </c>
      <c r="I33" s="46" t="n">
        <v>0.9</v>
      </c>
      <c r="J33" s="46" t="n">
        <v>1</v>
      </c>
      <c r="K33" s="46" t="n">
        <v>2.2</v>
      </c>
      <c r="L33" s="0"/>
    </row>
    <row r="34" customFormat="false" ht="15" hidden="false" customHeight="true" outlineLevel="0" collapsed="false">
      <c r="A34" s="36" t="s">
        <v>518</v>
      </c>
      <c r="B34" s="46" t="s">
        <v>549</v>
      </c>
      <c r="C34" s="46" t="s">
        <v>546</v>
      </c>
      <c r="D34" s="46" t="s">
        <v>550</v>
      </c>
      <c r="E34" s="46" t="s">
        <v>551</v>
      </c>
      <c r="F34" s="46" t="n">
        <v>3.4</v>
      </c>
      <c r="G34" s="46" t="s">
        <v>547</v>
      </c>
      <c r="H34" s="46" t="n">
        <v>4.7</v>
      </c>
      <c r="I34" s="46" t="n">
        <v>2.6</v>
      </c>
      <c r="J34" s="46" t="n">
        <v>0.2</v>
      </c>
      <c r="K34" s="46" t="s">
        <v>552</v>
      </c>
      <c r="L34" s="0"/>
    </row>
    <row r="35" customFormat="false" ht="15" hidden="false" customHeight="true" outlineLevel="0" collapsed="false">
      <c r="A35" s="36" t="s">
        <v>519</v>
      </c>
      <c r="B35" s="46" t="s">
        <v>553</v>
      </c>
      <c r="C35" s="46" t="s">
        <v>548</v>
      </c>
      <c r="D35" s="46" t="s">
        <v>550</v>
      </c>
      <c r="E35" s="46" t="s">
        <v>554</v>
      </c>
      <c r="F35" s="46" t="n">
        <v>1.3</v>
      </c>
      <c r="G35" s="46" t="n">
        <v>1</v>
      </c>
      <c r="H35" s="46" t="s">
        <v>555</v>
      </c>
      <c r="I35" s="46" t="s">
        <v>296</v>
      </c>
      <c r="J35" s="46" t="n">
        <v>1.3</v>
      </c>
      <c r="K35" s="46" t="n">
        <v>0.4</v>
      </c>
      <c r="L35" s="0"/>
    </row>
    <row r="36" customFormat="false" ht="15" hidden="false" customHeight="true" outlineLevel="0" collapsed="false">
      <c r="A36" s="36" t="s">
        <v>520</v>
      </c>
      <c r="B36" s="46" t="n">
        <v>0.8</v>
      </c>
      <c r="C36" s="46" t="n">
        <v>1.1</v>
      </c>
      <c r="D36" s="46" t="n">
        <v>1.2</v>
      </c>
      <c r="E36" s="46" t="n">
        <v>0.7</v>
      </c>
      <c r="F36" s="46" t="n">
        <v>2</v>
      </c>
      <c r="G36" s="46" t="n">
        <v>1.5</v>
      </c>
      <c r="H36" s="46" t="n">
        <v>0.2</v>
      </c>
      <c r="I36" s="46" t="n">
        <v>2.2</v>
      </c>
      <c r="J36" s="46" t="n">
        <v>3.5</v>
      </c>
      <c r="K36" s="46" t="n">
        <v>0.9</v>
      </c>
      <c r="L36" s="0"/>
    </row>
    <row r="37" customFormat="false" ht="15" hidden="false" customHeight="true" outlineLevel="0" collapsed="false">
      <c r="A37" s="36" t="s">
        <v>521</v>
      </c>
      <c r="B37" s="46" t="n">
        <v>1.3</v>
      </c>
      <c r="C37" s="46" t="s">
        <v>552</v>
      </c>
      <c r="D37" s="46" t="n">
        <v>1.1</v>
      </c>
      <c r="E37" s="46" t="n">
        <v>2.7</v>
      </c>
      <c r="F37" s="46" t="n">
        <v>3</v>
      </c>
      <c r="G37" s="46" t="n">
        <v>2.4</v>
      </c>
      <c r="H37" s="46" t="n">
        <v>0.7</v>
      </c>
      <c r="I37" s="46" t="n">
        <v>1.6</v>
      </c>
      <c r="J37" s="46" t="n">
        <v>2</v>
      </c>
      <c r="K37" s="46" t="n">
        <v>1.3</v>
      </c>
      <c r="L37" s="0"/>
    </row>
    <row r="38" customFormat="false" ht="15" hidden="false" customHeight="true" outlineLevel="0" collapsed="false">
      <c r="A38" s="42" t="s">
        <v>522</v>
      </c>
      <c r="B38" s="46" t="n">
        <v>6.3</v>
      </c>
      <c r="C38" s="46" t="n">
        <v>1.9</v>
      </c>
      <c r="D38" s="46" t="s">
        <v>550</v>
      </c>
      <c r="E38" s="46" t="n">
        <v>1.5</v>
      </c>
      <c r="F38" s="46" t="s">
        <v>539</v>
      </c>
      <c r="G38" s="46" t="s">
        <v>539</v>
      </c>
      <c r="H38" s="46" t="n">
        <v>3.7</v>
      </c>
      <c r="I38" s="46" t="n">
        <v>1.9</v>
      </c>
      <c r="J38" s="46" t="n">
        <v>3.4</v>
      </c>
      <c r="K38" s="46" t="n">
        <v>1.9</v>
      </c>
      <c r="L38" s="0"/>
    </row>
    <row r="39" customFormat="false" ht="15.75" hidden="false" customHeight="false" outlineLevel="0" collapsed="false">
      <c r="A39" s="47" t="s">
        <v>523</v>
      </c>
      <c r="B39" s="50" t="n">
        <v>2.2</v>
      </c>
      <c r="C39" s="50" t="n">
        <v>1.8</v>
      </c>
      <c r="D39" s="50" t="n">
        <v>1.9</v>
      </c>
      <c r="E39" s="50" t="n">
        <v>2.3</v>
      </c>
      <c r="F39" s="50" t="n">
        <v>1.8</v>
      </c>
      <c r="G39" s="50" t="n">
        <v>1.6</v>
      </c>
      <c r="H39" s="50" t="n">
        <v>0.8</v>
      </c>
      <c r="I39" s="50" t="n">
        <v>1.4</v>
      </c>
      <c r="J39" s="50" t="n">
        <v>2</v>
      </c>
      <c r="K39" s="50" t="n">
        <v>1.7</v>
      </c>
    </row>
    <row r="40" customFormat="false" ht="15" hidden="false" customHeight="true" outlineLevel="0" collapsed="false">
      <c r="A40" s="51" t="s">
        <v>297</v>
      </c>
      <c r="B40" s="67"/>
      <c r="C40" s="67"/>
      <c r="D40" s="67"/>
      <c r="E40" s="76"/>
      <c r="F40" s="76"/>
      <c r="G40" s="74"/>
      <c r="H40" s="0"/>
      <c r="I40" s="0"/>
      <c r="J40" s="0"/>
      <c r="K40" s="0"/>
      <c r="L40" s="0"/>
    </row>
    <row r="41" customFormat="false" ht="15" hidden="false" customHeight="true" outlineLevel="0" collapsed="false">
      <c r="A41" s="350" t="s">
        <v>255</v>
      </c>
    </row>
    <row r="42" s="353" customFormat="true" ht="15" hidden="false" customHeight="false" outlineLevel="0" collapsed="false">
      <c r="A42" s="352" t="s">
        <v>526</v>
      </c>
    </row>
    <row r="44" customFormat="false" ht="15" hidden="false" customHeight="false" outlineLevel="0" collapsed="false">
      <c r="A44" s="57" t="s">
        <v>257</v>
      </c>
    </row>
    <row r="65536" customFormat="false" ht="15" hidden="false" customHeight="false" outlineLevel="0" collapsed="false">
      <c r="B65536" s="354" t="n">
        <f aca="false">SUM(B3:B65535)</f>
        <v>1245.1</v>
      </c>
      <c r="C65536" s="354" t="n">
        <f aca="false">SUM(C3:C65535)</f>
        <v>1250.7</v>
      </c>
      <c r="D65536" s="354" t="n">
        <f aca="false">SUM(D3:D65535)</f>
        <v>1264.2</v>
      </c>
      <c r="E65536" s="354" t="n">
        <f aca="false">SUM(E3:E65535)</f>
        <v>1278.7</v>
      </c>
      <c r="F65536" s="354" t="n">
        <f aca="false">SUM(F3:F65535)</f>
        <v>1295.2</v>
      </c>
      <c r="G65536" s="354" t="n">
        <f aca="false">SUM(G3:G65535)</f>
        <v>1316.6</v>
      </c>
      <c r="H65536" s="354" t="n">
        <f aca="false">SUM(H3:H65535)</f>
        <v>1346.2</v>
      </c>
      <c r="I65536" s="354" t="n">
        <f aca="false">SUM(I3:I65535)</f>
        <v>1365.4</v>
      </c>
      <c r="J65536" s="354" t="n">
        <f aca="false">SUM(J3:J65535)</f>
        <v>1383.7</v>
      </c>
      <c r="K65536" s="354" t="n">
        <f aca="false">SUM(K3:K65535)</f>
        <v>1400.9</v>
      </c>
      <c r="L65536" s="354" t="n">
        <f aca="false">SUM(L3:L65535)</f>
        <v>1400</v>
      </c>
    </row>
  </sheetData>
  <hyperlinks>
    <hyperlink ref="A44"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U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67" width="3.7"/>
    <col collapsed="false" customWidth="true" hidden="false" outlineLevel="0" max="2" min="2" style="355" width="8.85"/>
    <col collapsed="false" customWidth="true" hidden="false" outlineLevel="0" max="21" min="3" style="267" width="8.85"/>
    <col collapsed="false" customWidth="false" hidden="false" outlineLevel="0" max="257" min="22" style="267" width="9.14"/>
  </cols>
  <sheetData>
    <row r="1" customFormat="false" ht="23.25" hidden="false" customHeight="false" outlineLevel="0" collapsed="false">
      <c r="A1" s="356" t="s">
        <v>556</v>
      </c>
    </row>
    <row r="2" s="357" customFormat="true" ht="23.25" hidden="false" customHeight="false" outlineLevel="0" collapsed="false">
      <c r="A2" s="356"/>
      <c r="B2" s="355"/>
      <c r="C2" s="267"/>
      <c r="D2" s="267"/>
      <c r="E2" s="267"/>
      <c r="F2" s="267"/>
      <c r="G2" s="267"/>
      <c r="H2" s="267"/>
      <c r="I2" s="267"/>
      <c r="J2" s="267"/>
      <c r="K2" s="267"/>
      <c r="L2" s="267"/>
      <c r="M2" s="267"/>
      <c r="N2" s="267"/>
      <c r="O2" s="267"/>
      <c r="P2" s="267"/>
      <c r="Q2" s="267"/>
      <c r="R2" s="267"/>
      <c r="S2" s="267"/>
      <c r="T2" s="267"/>
      <c r="U2" s="267"/>
    </row>
    <row r="3" customFormat="false" ht="23.25" hidden="false" customHeight="false" outlineLevel="0" collapsed="false">
      <c r="A3" s="356"/>
      <c r="B3" s="358" t="s">
        <v>557</v>
      </c>
      <c r="C3" s="359"/>
      <c r="D3" s="359"/>
      <c r="E3" s="359"/>
      <c r="F3" s="359"/>
      <c r="G3" s="359"/>
      <c r="H3" s="359"/>
      <c r="I3" s="359"/>
      <c r="J3" s="359"/>
      <c r="K3" s="359"/>
      <c r="L3" s="359"/>
      <c r="M3" s="359"/>
      <c r="N3" s="359"/>
      <c r="O3" s="359"/>
      <c r="P3" s="359"/>
      <c r="Q3" s="359"/>
      <c r="R3" s="359"/>
      <c r="S3" s="359"/>
      <c r="T3" s="359"/>
      <c r="U3" s="359"/>
    </row>
    <row r="4" customFormat="false" ht="24.75" hidden="false" customHeight="true" outlineLevel="0" collapsed="false">
      <c r="A4" s="356"/>
      <c r="B4" s="358" t="s">
        <v>558</v>
      </c>
      <c r="C4" s="360"/>
      <c r="D4" s="360"/>
      <c r="E4" s="360"/>
      <c r="F4" s="360"/>
      <c r="G4" s="360"/>
      <c r="H4" s="360"/>
      <c r="I4" s="360"/>
      <c r="J4" s="360"/>
      <c r="K4" s="360"/>
      <c r="L4" s="360"/>
      <c r="M4" s="360"/>
      <c r="N4" s="360"/>
      <c r="O4" s="360"/>
      <c r="P4" s="360"/>
      <c r="Q4" s="360"/>
      <c r="R4" s="360"/>
      <c r="S4" s="360"/>
      <c r="T4" s="360"/>
      <c r="U4" s="360"/>
    </row>
    <row r="5" customFormat="false" ht="23.25" hidden="false" customHeight="false" outlineLevel="0" collapsed="false">
      <c r="A5" s="356"/>
      <c r="B5" s="360" t="s">
        <v>559</v>
      </c>
      <c r="C5" s="359"/>
      <c r="D5" s="359"/>
      <c r="E5" s="359"/>
      <c r="F5" s="359"/>
      <c r="G5" s="359"/>
      <c r="H5" s="359"/>
      <c r="I5" s="359"/>
      <c r="J5" s="359"/>
      <c r="K5" s="359"/>
      <c r="L5" s="359"/>
      <c r="M5" s="359"/>
      <c r="N5" s="359"/>
      <c r="O5" s="359"/>
      <c r="P5" s="359"/>
      <c r="Q5" s="359"/>
      <c r="R5" s="359"/>
      <c r="S5" s="359"/>
      <c r="T5" s="359"/>
      <c r="U5" s="359"/>
    </row>
    <row r="6" customFormat="false" ht="23.25" hidden="false" customHeight="false" outlineLevel="0" collapsed="false">
      <c r="A6" s="356"/>
      <c r="B6" s="358" t="s">
        <v>560</v>
      </c>
      <c r="C6" s="359"/>
      <c r="D6" s="359"/>
      <c r="E6" s="359"/>
      <c r="F6" s="359"/>
      <c r="G6" s="359"/>
      <c r="H6" s="359"/>
      <c r="I6" s="359"/>
      <c r="J6" s="359"/>
      <c r="K6" s="359"/>
      <c r="L6" s="359"/>
      <c r="M6" s="359"/>
      <c r="N6" s="359"/>
      <c r="O6" s="359"/>
      <c r="P6" s="359"/>
      <c r="Q6" s="359"/>
      <c r="R6" s="359"/>
      <c r="S6" s="359"/>
      <c r="T6" s="359"/>
      <c r="U6" s="359"/>
    </row>
    <row r="7" s="3" customFormat="true" ht="42" hidden="false" customHeight="true" outlineLevel="0" collapsed="false">
      <c r="A7" s="361"/>
      <c r="B7" s="362" t="s">
        <v>561</v>
      </c>
      <c r="C7" s="362"/>
      <c r="D7" s="362"/>
      <c r="E7" s="362"/>
      <c r="F7" s="362"/>
      <c r="G7" s="362"/>
      <c r="H7" s="362"/>
      <c r="I7" s="362"/>
      <c r="J7" s="362"/>
      <c r="K7" s="362"/>
      <c r="L7" s="362"/>
      <c r="M7" s="362"/>
      <c r="N7" s="362"/>
      <c r="O7" s="362"/>
      <c r="P7" s="362"/>
      <c r="Q7" s="362"/>
      <c r="R7" s="362"/>
      <c r="S7" s="362"/>
      <c r="T7" s="362"/>
      <c r="U7" s="362"/>
    </row>
    <row r="8" s="3" customFormat="true" ht="19.5" hidden="false" customHeight="true" outlineLevel="0" collapsed="false">
      <c r="A8" s="361"/>
      <c r="B8" s="362" t="s">
        <v>562</v>
      </c>
      <c r="C8" s="362"/>
      <c r="D8" s="362"/>
      <c r="E8" s="362"/>
      <c r="F8" s="362"/>
      <c r="G8" s="362"/>
      <c r="H8" s="362"/>
      <c r="I8" s="362"/>
      <c r="J8" s="362"/>
      <c r="K8" s="362"/>
      <c r="L8" s="362"/>
      <c r="M8" s="362"/>
      <c r="N8" s="362"/>
      <c r="O8" s="362"/>
      <c r="P8" s="362"/>
      <c r="Q8" s="362"/>
      <c r="R8" s="362"/>
      <c r="S8" s="362"/>
      <c r="T8" s="362"/>
      <c r="U8" s="362"/>
    </row>
    <row r="9" s="3" customFormat="true" ht="19.5" hidden="false" customHeight="true" outlineLevel="0" collapsed="false">
      <c r="A9" s="361"/>
      <c r="B9" s="363" t="s">
        <v>563</v>
      </c>
      <c r="C9" s="363"/>
      <c r="D9" s="363"/>
      <c r="E9" s="363"/>
      <c r="F9" s="363"/>
      <c r="G9" s="363"/>
      <c r="H9" s="363"/>
      <c r="I9" s="363"/>
      <c r="J9" s="363"/>
      <c r="K9" s="363"/>
      <c r="L9" s="363"/>
      <c r="M9" s="363"/>
      <c r="N9" s="363"/>
      <c r="O9" s="363"/>
      <c r="P9" s="363"/>
      <c r="Q9" s="363"/>
      <c r="R9" s="363"/>
      <c r="S9" s="363"/>
      <c r="T9" s="363"/>
      <c r="U9" s="363"/>
    </row>
    <row r="10" customFormat="false" ht="33" hidden="false" customHeight="true" outlineLevel="0" collapsed="false">
      <c r="A10" s="356"/>
      <c r="B10" s="364" t="s">
        <v>564</v>
      </c>
      <c r="C10" s="364"/>
      <c r="D10" s="364"/>
      <c r="E10" s="364"/>
      <c r="F10" s="364"/>
      <c r="G10" s="364"/>
      <c r="H10" s="364"/>
      <c r="I10" s="364"/>
      <c r="J10" s="364"/>
      <c r="K10" s="364"/>
      <c r="L10" s="364"/>
      <c r="M10" s="364"/>
      <c r="N10" s="364"/>
      <c r="O10" s="364"/>
      <c r="P10" s="364"/>
      <c r="Q10" s="364"/>
      <c r="R10" s="364"/>
      <c r="S10" s="364"/>
      <c r="T10" s="364"/>
      <c r="U10" s="364"/>
    </row>
    <row r="11" customFormat="false" ht="27" hidden="false" customHeight="true" outlineLevel="0" collapsed="false">
      <c r="A11" s="356"/>
      <c r="B11" s="364" t="s">
        <v>565</v>
      </c>
      <c r="C11" s="364"/>
      <c r="D11" s="364"/>
      <c r="E11" s="364"/>
      <c r="F11" s="364"/>
      <c r="G11" s="364"/>
      <c r="H11" s="364"/>
      <c r="I11" s="364"/>
      <c r="J11" s="364"/>
      <c r="K11" s="364"/>
      <c r="L11" s="364"/>
      <c r="M11" s="364"/>
      <c r="N11" s="364"/>
      <c r="O11" s="364"/>
      <c r="P11" s="364"/>
      <c r="Q11" s="364"/>
      <c r="R11" s="364"/>
      <c r="S11" s="364"/>
      <c r="T11" s="364"/>
      <c r="U11" s="364"/>
    </row>
    <row r="12" customFormat="false" ht="66" hidden="false" customHeight="true" outlineLevel="0" collapsed="false">
      <c r="A12" s="356"/>
      <c r="B12" s="365" t="s">
        <v>566</v>
      </c>
      <c r="C12" s="365"/>
      <c r="D12" s="365"/>
      <c r="E12" s="365"/>
      <c r="F12" s="365"/>
      <c r="G12" s="365"/>
      <c r="H12" s="365"/>
      <c r="I12" s="365"/>
      <c r="J12" s="365"/>
      <c r="K12" s="365"/>
      <c r="L12" s="365"/>
      <c r="M12" s="365"/>
      <c r="N12" s="365"/>
      <c r="O12" s="365"/>
      <c r="P12" s="365"/>
      <c r="Q12" s="365"/>
      <c r="R12" s="365"/>
      <c r="S12" s="365"/>
      <c r="T12" s="365"/>
      <c r="U12" s="365"/>
    </row>
    <row r="14" customFormat="false" ht="15" hidden="false" customHeight="false" outlineLevel="0" collapsed="false">
      <c r="A14" s="57" t="s">
        <v>257</v>
      </c>
    </row>
  </sheetData>
  <mergeCells count="6">
    <mergeCell ref="B7:U7"/>
    <mergeCell ref="B8:U8"/>
    <mergeCell ref="B9:U9"/>
    <mergeCell ref="B10:U10"/>
    <mergeCell ref="B11:U11"/>
    <mergeCell ref="B12:U12"/>
  </mergeCells>
  <hyperlinks>
    <hyperlink ref="A14"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S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567</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190"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83" t="n">
        <v>1386</v>
      </c>
      <c r="C5" s="83" t="n">
        <v>21768</v>
      </c>
      <c r="D5" s="83" t="n">
        <v>3332</v>
      </c>
      <c r="E5" s="83" t="n">
        <v>26486</v>
      </c>
      <c r="F5" s="83" t="n">
        <v>31200</v>
      </c>
      <c r="G5" s="83" t="n">
        <v>57685</v>
      </c>
      <c r="H5" s="83"/>
      <c r="I5" s="83" t="n">
        <v>9418</v>
      </c>
      <c r="J5" s="83" t="n">
        <v>3272</v>
      </c>
      <c r="K5" s="83" t="n">
        <v>3666</v>
      </c>
      <c r="L5" s="83" t="n">
        <v>16356</v>
      </c>
      <c r="M5" s="83"/>
      <c r="N5" s="83" t="n">
        <v>74041</v>
      </c>
    </row>
    <row r="6" customFormat="false" ht="15" hidden="false" customHeight="true" outlineLevel="0" collapsed="false">
      <c r="A6" s="36" t="s">
        <v>577</v>
      </c>
      <c r="B6" s="83" t="n">
        <v>612</v>
      </c>
      <c r="C6" s="83" t="n">
        <v>21672</v>
      </c>
      <c r="D6" s="83" t="n">
        <v>349</v>
      </c>
      <c r="E6" s="83" t="n">
        <v>22632</v>
      </c>
      <c r="F6" s="83" t="n">
        <v>30213</v>
      </c>
      <c r="G6" s="83" t="n">
        <v>52846</v>
      </c>
      <c r="H6" s="83"/>
      <c r="I6" s="83" t="n">
        <v>986</v>
      </c>
      <c r="J6" s="83" t="n">
        <v>1440</v>
      </c>
      <c r="K6" s="83" t="n">
        <v>2421</v>
      </c>
      <c r="L6" s="83" t="n">
        <v>4848</v>
      </c>
      <c r="M6" s="83"/>
      <c r="N6" s="83" t="n">
        <v>57694</v>
      </c>
    </row>
    <row r="7" customFormat="false" ht="15" hidden="false" customHeight="true" outlineLevel="0" collapsed="false">
      <c r="A7" s="36" t="s">
        <v>578</v>
      </c>
      <c r="B7" s="83" t="n">
        <v>774</v>
      </c>
      <c r="C7" s="83" t="n">
        <v>96</v>
      </c>
      <c r="D7" s="83" t="n">
        <v>2983</v>
      </c>
      <c r="E7" s="83" t="n">
        <v>3853</v>
      </c>
      <c r="F7" s="83" t="n">
        <v>986</v>
      </c>
      <c r="G7" s="83" t="n">
        <v>4839</v>
      </c>
      <c r="H7" s="83"/>
      <c r="I7" s="83" t="n">
        <v>8432</v>
      </c>
      <c r="J7" s="83" t="n">
        <v>1832</v>
      </c>
      <c r="K7" s="83" t="n">
        <v>1245</v>
      </c>
      <c r="L7" s="83" t="n">
        <v>11508</v>
      </c>
      <c r="M7" s="83"/>
      <c r="N7" s="83" t="n">
        <v>16348</v>
      </c>
    </row>
    <row r="8" customFormat="false" ht="15" hidden="false" customHeight="true" outlineLevel="0" collapsed="false">
      <c r="A8" s="36" t="s">
        <v>382</v>
      </c>
      <c r="B8" s="83" t="n">
        <v>1431</v>
      </c>
      <c r="C8" s="83" t="n">
        <v>25293</v>
      </c>
      <c r="D8" s="83" t="n">
        <v>1042</v>
      </c>
      <c r="E8" s="83" t="n">
        <v>27767</v>
      </c>
      <c r="F8" s="83" t="n">
        <v>10015</v>
      </c>
      <c r="G8" s="83" t="n">
        <v>37781</v>
      </c>
      <c r="H8" s="83"/>
      <c r="I8" s="83" t="n">
        <v>2945</v>
      </c>
      <c r="J8" s="83" t="n">
        <v>20992</v>
      </c>
      <c r="K8" s="83" t="n">
        <v>2251</v>
      </c>
      <c r="L8" s="83" t="n">
        <v>26187</v>
      </c>
      <c r="M8" s="83"/>
      <c r="N8" s="83" t="n">
        <v>63969</v>
      </c>
    </row>
    <row r="9" customFormat="false" ht="15" hidden="false" customHeight="true" outlineLevel="0" collapsed="false">
      <c r="A9" s="36" t="s">
        <v>579</v>
      </c>
      <c r="B9" s="83" t="n">
        <v>783</v>
      </c>
      <c r="C9" s="83" t="n">
        <v>9782</v>
      </c>
      <c r="D9" s="83" t="s">
        <v>236</v>
      </c>
      <c r="E9" s="83" t="n">
        <v>10565</v>
      </c>
      <c r="F9" s="83" t="s">
        <v>236</v>
      </c>
      <c r="G9" s="83" t="n">
        <v>10565</v>
      </c>
      <c r="H9" s="83"/>
      <c r="I9" s="83" t="s">
        <v>236</v>
      </c>
      <c r="J9" s="83" t="n">
        <v>804</v>
      </c>
      <c r="K9" s="83" t="n">
        <v>1115</v>
      </c>
      <c r="L9" s="83" t="n">
        <v>1920</v>
      </c>
      <c r="M9" s="83"/>
      <c r="N9" s="83" t="n">
        <v>12485</v>
      </c>
    </row>
    <row r="10" customFormat="false" ht="15" hidden="false" customHeight="true" outlineLevel="0" collapsed="false">
      <c r="A10" s="36" t="s">
        <v>580</v>
      </c>
      <c r="B10" s="83" t="n">
        <v>84</v>
      </c>
      <c r="C10" s="83" t="n">
        <v>454</v>
      </c>
      <c r="D10" s="83" t="n">
        <v>710</v>
      </c>
      <c r="E10" s="83" t="n">
        <v>1248</v>
      </c>
      <c r="F10" s="83" t="n">
        <v>859</v>
      </c>
      <c r="G10" s="83" t="n">
        <v>2107</v>
      </c>
      <c r="H10" s="83"/>
      <c r="I10" s="83" t="n">
        <v>2008</v>
      </c>
      <c r="J10" s="83" t="n">
        <v>6006</v>
      </c>
      <c r="K10" s="83" t="n">
        <v>58</v>
      </c>
      <c r="L10" s="83" t="n">
        <v>8072</v>
      </c>
      <c r="M10" s="83"/>
      <c r="N10" s="83" t="n">
        <v>10179</v>
      </c>
    </row>
    <row r="11" customFormat="false" ht="15" hidden="false" customHeight="true" outlineLevel="0" collapsed="false">
      <c r="A11" s="36" t="s">
        <v>581</v>
      </c>
      <c r="B11" s="83" t="n">
        <v>236</v>
      </c>
      <c r="C11" s="83" t="n">
        <v>1696</v>
      </c>
      <c r="D11" s="83" t="n">
        <v>314</v>
      </c>
      <c r="E11" s="83" t="n">
        <v>2245</v>
      </c>
      <c r="F11" s="83" t="n">
        <v>7</v>
      </c>
      <c r="G11" s="83" t="n">
        <v>2252</v>
      </c>
      <c r="H11" s="83"/>
      <c r="I11" s="83" t="n">
        <v>887</v>
      </c>
      <c r="J11" s="83" t="n">
        <v>2243</v>
      </c>
      <c r="K11" s="83" t="n">
        <v>492</v>
      </c>
      <c r="L11" s="83" t="n">
        <v>3622</v>
      </c>
      <c r="M11" s="83"/>
      <c r="N11" s="83" t="n">
        <v>5874</v>
      </c>
    </row>
    <row r="12" customFormat="false" ht="15" hidden="false" customHeight="true" outlineLevel="0" collapsed="false">
      <c r="A12" s="36" t="s">
        <v>582</v>
      </c>
      <c r="B12" s="83" t="n">
        <v>1</v>
      </c>
      <c r="C12" s="83" t="n">
        <v>1100</v>
      </c>
      <c r="D12" s="83" t="n">
        <v>0</v>
      </c>
      <c r="E12" s="83" t="n">
        <v>1102</v>
      </c>
      <c r="F12" s="83" t="n">
        <v>7757</v>
      </c>
      <c r="G12" s="83" t="n">
        <v>8859</v>
      </c>
      <c r="H12" s="83"/>
      <c r="I12" s="83" t="n">
        <v>0</v>
      </c>
      <c r="J12" s="83" t="n">
        <v>136</v>
      </c>
      <c r="K12" s="83" t="n">
        <v>338</v>
      </c>
      <c r="L12" s="83" t="n">
        <v>474</v>
      </c>
      <c r="M12" s="83"/>
      <c r="N12" s="83" t="n">
        <v>9333</v>
      </c>
    </row>
    <row r="13" customFormat="false" ht="15" hidden="false" customHeight="true" outlineLevel="0" collapsed="false">
      <c r="A13" s="36" t="s">
        <v>583</v>
      </c>
      <c r="B13" s="83" t="s">
        <v>236</v>
      </c>
      <c r="C13" s="83" t="n">
        <v>1312</v>
      </c>
      <c r="D13" s="83" t="s">
        <v>236</v>
      </c>
      <c r="E13" s="83" t="n">
        <v>1312</v>
      </c>
      <c r="F13" s="83" t="n">
        <v>1392</v>
      </c>
      <c r="G13" s="83" t="n">
        <v>2704</v>
      </c>
      <c r="H13" s="83"/>
      <c r="I13" s="83" t="s">
        <v>236</v>
      </c>
      <c r="J13" s="83" t="n">
        <v>23</v>
      </c>
      <c r="K13" s="83" t="n">
        <v>158</v>
      </c>
      <c r="L13" s="83" t="n">
        <v>181</v>
      </c>
      <c r="M13" s="83"/>
      <c r="N13" s="83" t="n">
        <v>2885</v>
      </c>
    </row>
    <row r="14" customFormat="false" ht="15" hidden="false" customHeight="true" outlineLevel="0" collapsed="false">
      <c r="A14" s="36" t="s">
        <v>584</v>
      </c>
      <c r="B14" s="83" t="n">
        <v>328</v>
      </c>
      <c r="C14" s="83" t="n">
        <v>10277</v>
      </c>
      <c r="D14" s="83" t="s">
        <v>236</v>
      </c>
      <c r="E14" s="83" t="n">
        <v>10605</v>
      </c>
      <c r="F14" s="83" t="s">
        <v>236</v>
      </c>
      <c r="G14" s="83" t="n">
        <v>10605</v>
      </c>
      <c r="H14" s="83"/>
      <c r="I14" s="83" t="s">
        <v>236</v>
      </c>
      <c r="J14" s="83" t="n">
        <v>1458</v>
      </c>
      <c r="K14" s="83" t="s">
        <v>236</v>
      </c>
      <c r="L14" s="83" t="n">
        <v>1458</v>
      </c>
      <c r="M14" s="83"/>
      <c r="N14" s="83" t="n">
        <v>12063</v>
      </c>
    </row>
    <row r="15" customFormat="false" ht="15" hidden="false" customHeight="true" outlineLevel="0" collapsed="false">
      <c r="A15" s="36" t="s">
        <v>585</v>
      </c>
      <c r="B15" s="83" t="s">
        <v>236</v>
      </c>
      <c r="C15" s="83" t="n">
        <v>672</v>
      </c>
      <c r="D15" s="83" t="n">
        <v>17</v>
      </c>
      <c r="E15" s="83" t="n">
        <v>689</v>
      </c>
      <c r="F15" s="83" t="s">
        <v>236</v>
      </c>
      <c r="G15" s="83" t="n">
        <v>689</v>
      </c>
      <c r="H15" s="83"/>
      <c r="I15" s="83" t="n">
        <v>49</v>
      </c>
      <c r="J15" s="83" t="n">
        <v>10322</v>
      </c>
      <c r="K15" s="83" t="n">
        <v>89</v>
      </c>
      <c r="L15" s="83" t="n">
        <v>10460</v>
      </c>
      <c r="M15" s="83"/>
      <c r="N15" s="83" t="n">
        <v>11150</v>
      </c>
    </row>
    <row r="16" customFormat="false" ht="15" hidden="false" customHeight="true" outlineLevel="0" collapsed="false">
      <c r="A16" s="36" t="s">
        <v>383</v>
      </c>
      <c r="B16" s="83" t="s">
        <v>236</v>
      </c>
      <c r="C16" s="83" t="n">
        <v>13832</v>
      </c>
      <c r="D16" s="83" t="n">
        <v>612</v>
      </c>
      <c r="E16" s="83" t="n">
        <v>14444</v>
      </c>
      <c r="F16" s="83" t="s">
        <v>236</v>
      </c>
      <c r="G16" s="83" t="n">
        <v>14444</v>
      </c>
      <c r="H16" s="83"/>
      <c r="I16" s="83" t="n">
        <v>1729</v>
      </c>
      <c r="J16" s="83" t="n">
        <v>3218</v>
      </c>
      <c r="K16" s="83" t="s">
        <v>236</v>
      </c>
      <c r="L16" s="83" t="n">
        <v>4947</v>
      </c>
      <c r="M16" s="83"/>
      <c r="N16" s="83" t="n">
        <v>19391</v>
      </c>
    </row>
    <row r="17" s="59" customFormat="true" ht="15" hidden="false" customHeight="true" outlineLevel="0" collapsed="false">
      <c r="A17" s="36" t="s">
        <v>384</v>
      </c>
      <c r="B17" s="83" t="n">
        <v>213</v>
      </c>
      <c r="C17" s="83" t="n">
        <v>2457</v>
      </c>
      <c r="D17" s="83" t="n">
        <v>894</v>
      </c>
      <c r="E17" s="83" t="n">
        <v>3564</v>
      </c>
      <c r="F17" s="83" t="n">
        <v>4009</v>
      </c>
      <c r="G17" s="83" t="n">
        <v>7573</v>
      </c>
      <c r="H17" s="83"/>
      <c r="I17" s="83" t="n">
        <v>2527</v>
      </c>
      <c r="J17" s="83" t="n">
        <v>3405</v>
      </c>
      <c r="K17" s="83" t="n">
        <v>258</v>
      </c>
      <c r="L17" s="83" t="n">
        <v>6190</v>
      </c>
      <c r="M17" s="83"/>
      <c r="N17" s="83" t="n">
        <v>13763</v>
      </c>
    </row>
    <row r="18" customFormat="false" ht="15" hidden="false" customHeight="true" outlineLevel="0" collapsed="false">
      <c r="A18" s="36" t="s">
        <v>586</v>
      </c>
      <c r="B18" s="83" t="n">
        <v>153</v>
      </c>
      <c r="C18" s="83" t="n">
        <v>65</v>
      </c>
      <c r="D18" s="83" t="n">
        <v>85</v>
      </c>
      <c r="E18" s="83" t="n">
        <v>302</v>
      </c>
      <c r="F18" s="83" t="n">
        <v>3146</v>
      </c>
      <c r="G18" s="83" t="n">
        <v>3448</v>
      </c>
      <c r="H18" s="83"/>
      <c r="I18" s="83" t="n">
        <v>240</v>
      </c>
      <c r="J18" s="83" t="n">
        <v>458</v>
      </c>
      <c r="K18" s="83" t="n">
        <v>136</v>
      </c>
      <c r="L18" s="83" t="n">
        <v>833</v>
      </c>
      <c r="M18" s="83"/>
      <c r="N18" s="83" t="n">
        <v>4281</v>
      </c>
      <c r="O18" s="367"/>
      <c r="P18" s="367"/>
      <c r="Q18" s="367"/>
      <c r="R18" s="367"/>
      <c r="S18" s="367"/>
    </row>
    <row r="19" customFormat="false" ht="15" hidden="false" customHeight="true" outlineLevel="0" collapsed="false">
      <c r="A19" s="36" t="s">
        <v>587</v>
      </c>
      <c r="B19" s="83" t="n">
        <v>2</v>
      </c>
      <c r="C19" s="83" t="n">
        <v>627</v>
      </c>
      <c r="D19" s="83" t="n">
        <v>260</v>
      </c>
      <c r="E19" s="83" t="n">
        <v>888</v>
      </c>
      <c r="F19" s="83" t="s">
        <v>236</v>
      </c>
      <c r="G19" s="83" t="n">
        <v>888</v>
      </c>
      <c r="H19" s="83"/>
      <c r="I19" s="83" t="n">
        <v>734</v>
      </c>
      <c r="J19" s="83" t="n">
        <v>2928</v>
      </c>
      <c r="K19" s="83" t="n">
        <v>119</v>
      </c>
      <c r="L19" s="83" t="n">
        <v>3780</v>
      </c>
      <c r="M19" s="83"/>
      <c r="N19" s="83" t="n">
        <v>4669</v>
      </c>
      <c r="O19" s="367"/>
      <c r="P19" s="367"/>
      <c r="Q19" s="367"/>
      <c r="R19" s="367"/>
      <c r="S19" s="367"/>
    </row>
    <row r="20" customFormat="false" ht="15" hidden="false" customHeight="true" outlineLevel="0" collapsed="false">
      <c r="A20" s="36" t="s">
        <v>588</v>
      </c>
      <c r="B20" s="83" t="n">
        <v>59</v>
      </c>
      <c r="C20" s="83" t="n">
        <v>1765</v>
      </c>
      <c r="D20" s="83" t="n">
        <v>550</v>
      </c>
      <c r="E20" s="83" t="n">
        <v>2374</v>
      </c>
      <c r="F20" s="83" t="n">
        <v>863</v>
      </c>
      <c r="G20" s="83" t="n">
        <v>3237</v>
      </c>
      <c r="H20" s="83"/>
      <c r="I20" s="83" t="n">
        <v>1554</v>
      </c>
      <c r="J20" s="83" t="n">
        <v>19</v>
      </c>
      <c r="K20" s="83" t="n">
        <v>3</v>
      </c>
      <c r="L20" s="83" t="n">
        <v>1576</v>
      </c>
      <c r="M20" s="83"/>
      <c r="N20" s="83" t="n">
        <v>4813</v>
      </c>
      <c r="O20" s="367"/>
      <c r="P20" s="367"/>
      <c r="Q20" s="367"/>
      <c r="R20" s="367"/>
      <c r="S20" s="367"/>
    </row>
    <row r="21" customFormat="false" ht="15" hidden="false" customHeight="true" outlineLevel="0" collapsed="false">
      <c r="A21" s="36" t="s">
        <v>385</v>
      </c>
      <c r="B21" s="83" t="n">
        <v>2</v>
      </c>
      <c r="C21" s="83" t="n">
        <v>4330</v>
      </c>
      <c r="D21" s="83" t="s">
        <v>236</v>
      </c>
      <c r="E21" s="83" t="n">
        <v>4332</v>
      </c>
      <c r="F21" s="83" t="n">
        <v>592</v>
      </c>
      <c r="G21" s="83" t="n">
        <v>4924</v>
      </c>
      <c r="H21" s="83"/>
      <c r="I21" s="83" t="s">
        <v>236</v>
      </c>
      <c r="J21" s="83" t="n">
        <v>2</v>
      </c>
      <c r="K21" s="83" t="n">
        <v>401</v>
      </c>
      <c r="L21" s="83" t="n">
        <v>404</v>
      </c>
      <c r="M21" s="83"/>
      <c r="N21" s="83" t="n">
        <v>5328</v>
      </c>
      <c r="O21" s="367"/>
      <c r="P21" s="367"/>
      <c r="Q21" s="367"/>
      <c r="R21" s="367"/>
      <c r="S21" s="367"/>
    </row>
    <row r="22" customFormat="false" ht="15" hidden="false" customHeight="true" outlineLevel="0" collapsed="false">
      <c r="A22" s="368" t="s">
        <v>589</v>
      </c>
      <c r="B22" s="369" t="n">
        <v>3033</v>
      </c>
      <c r="C22" s="369" t="n">
        <v>67680</v>
      </c>
      <c r="D22" s="369" t="n">
        <v>5879</v>
      </c>
      <c r="E22" s="369" t="n">
        <v>76592</v>
      </c>
      <c r="F22" s="369" t="n">
        <v>45816</v>
      </c>
      <c r="G22" s="369" t="n">
        <v>122408</v>
      </c>
      <c r="H22" s="369"/>
      <c r="I22" s="369" t="n">
        <v>16619</v>
      </c>
      <c r="J22" s="369" t="n">
        <v>30889</v>
      </c>
      <c r="K22" s="369" t="n">
        <v>6576</v>
      </c>
      <c r="L22" s="369" t="n">
        <v>54084</v>
      </c>
      <c r="M22" s="369"/>
      <c r="N22" s="369" t="n">
        <v>176492</v>
      </c>
      <c r="O22" s="367"/>
      <c r="P22" s="367"/>
      <c r="Q22" s="367"/>
      <c r="R22" s="367"/>
      <c r="S22" s="367"/>
    </row>
    <row r="23" customFormat="false" ht="15" hidden="false" customHeight="true" outlineLevel="0" collapsed="false">
      <c r="A23" s="36" t="s">
        <v>386</v>
      </c>
      <c r="B23" s="83" t="s">
        <v>236</v>
      </c>
      <c r="C23" s="83" t="n">
        <v>120</v>
      </c>
      <c r="D23" s="83" t="s">
        <v>236</v>
      </c>
      <c r="E23" s="83" t="n">
        <v>120</v>
      </c>
      <c r="F23" s="83" t="n">
        <v>3845</v>
      </c>
      <c r="G23" s="83" t="n">
        <v>3965</v>
      </c>
      <c r="H23" s="83"/>
      <c r="I23" s="83" t="s">
        <v>236</v>
      </c>
      <c r="J23" s="83" t="s">
        <v>236</v>
      </c>
      <c r="K23" s="83" t="n">
        <v>5313</v>
      </c>
      <c r="L23" s="83" t="n">
        <v>5313</v>
      </c>
      <c r="M23" s="83"/>
      <c r="N23" s="83" t="n">
        <v>9278</v>
      </c>
      <c r="O23" s="367"/>
      <c r="P23" s="367"/>
      <c r="Q23" s="367"/>
      <c r="R23" s="367"/>
      <c r="S23" s="367"/>
    </row>
    <row r="24" customFormat="false" ht="15" hidden="false" customHeight="true" outlineLevel="0" collapsed="false">
      <c r="A24" s="36" t="s">
        <v>367</v>
      </c>
      <c r="B24" s="83" t="s">
        <v>236</v>
      </c>
      <c r="C24" s="83" t="n">
        <v>12</v>
      </c>
      <c r="D24" s="83" t="s">
        <v>236</v>
      </c>
      <c r="E24" s="83" t="n">
        <v>12</v>
      </c>
      <c r="F24" s="83" t="s">
        <v>236</v>
      </c>
      <c r="G24" s="83" t="n">
        <v>12</v>
      </c>
      <c r="H24" s="83"/>
      <c r="I24" s="83" t="s">
        <v>236</v>
      </c>
      <c r="J24" s="83" t="s">
        <v>590</v>
      </c>
      <c r="K24" s="83" t="s">
        <v>236</v>
      </c>
      <c r="L24" s="83" t="s">
        <v>590</v>
      </c>
      <c r="M24" s="83"/>
      <c r="N24" s="83" t="s">
        <v>296</v>
      </c>
      <c r="O24" s="367"/>
      <c r="P24" s="367"/>
      <c r="Q24" s="367"/>
      <c r="R24" s="367"/>
      <c r="S24" s="367"/>
    </row>
    <row r="25" customFormat="false" ht="15.75" hidden="false" customHeight="false" outlineLevel="0" collapsed="false">
      <c r="A25" s="351" t="s">
        <v>591</v>
      </c>
      <c r="B25" s="370" t="n">
        <v>3033</v>
      </c>
      <c r="C25" s="370" t="n">
        <v>67813</v>
      </c>
      <c r="D25" s="370" t="n">
        <v>5879</v>
      </c>
      <c r="E25" s="370" t="n">
        <v>76724</v>
      </c>
      <c r="F25" s="370" t="n">
        <v>49661</v>
      </c>
      <c r="G25" s="370" t="n">
        <v>126385</v>
      </c>
      <c r="H25" s="370"/>
      <c r="I25" s="370" t="n">
        <v>16619</v>
      </c>
      <c r="J25" s="370" t="n">
        <v>30877</v>
      </c>
      <c r="K25" s="370" t="n">
        <v>11889</v>
      </c>
      <c r="L25" s="370" t="n">
        <v>59385</v>
      </c>
      <c r="M25" s="370"/>
      <c r="N25" s="370" t="n">
        <v>185770</v>
      </c>
      <c r="O25" s="367"/>
      <c r="P25" s="367"/>
      <c r="Q25" s="367"/>
      <c r="R25" s="367"/>
      <c r="S25" s="367"/>
    </row>
    <row r="26" customFormat="false" ht="15" hidden="false" customHeight="true" outlineLevel="0" collapsed="false">
      <c r="A26" s="51" t="s">
        <v>251</v>
      </c>
      <c r="B26" s="67"/>
      <c r="C26" s="67"/>
      <c r="D26" s="67"/>
      <c r="E26" s="76"/>
      <c r="F26" s="76"/>
      <c r="G26" s="367"/>
      <c r="H26" s="367"/>
      <c r="I26" s="367"/>
      <c r="J26" s="367"/>
      <c r="K26" s="367"/>
      <c r="L26" s="367"/>
      <c r="M26" s="367"/>
      <c r="N26" s="367"/>
      <c r="O26" s="367"/>
      <c r="P26" s="367"/>
      <c r="Q26" s="367"/>
      <c r="R26" s="367"/>
      <c r="S26" s="367"/>
    </row>
    <row r="27" customFormat="false" ht="15" hidden="false" customHeight="true" outlineLevel="0" collapsed="false">
      <c r="A27" s="193" t="s">
        <v>297</v>
      </c>
      <c r="B27" s="67"/>
      <c r="C27" s="67"/>
      <c r="D27" s="67"/>
      <c r="E27" s="76"/>
      <c r="F27" s="76"/>
      <c r="G27" s="367"/>
      <c r="H27" s="367"/>
      <c r="I27" s="367"/>
      <c r="J27" s="367"/>
      <c r="K27" s="367"/>
      <c r="L27" s="367"/>
      <c r="M27" s="367"/>
      <c r="N27" s="367"/>
      <c r="O27" s="367"/>
      <c r="P27" s="367"/>
      <c r="Q27" s="367"/>
      <c r="R27" s="367"/>
      <c r="S27" s="367"/>
    </row>
    <row r="28" customFormat="false" ht="15" hidden="false" customHeight="true" outlineLevel="0" collapsed="false">
      <c r="A28" s="193" t="s">
        <v>592</v>
      </c>
      <c r="B28" s="67"/>
      <c r="C28" s="67"/>
      <c r="D28" s="67"/>
      <c r="E28" s="76"/>
      <c r="F28" s="76"/>
      <c r="G28" s="367"/>
      <c r="H28" s="367"/>
      <c r="I28" s="367"/>
      <c r="J28" s="367"/>
      <c r="K28" s="367"/>
      <c r="L28" s="367"/>
      <c r="M28" s="367"/>
      <c r="N28" s="367"/>
      <c r="O28" s="367"/>
      <c r="P28" s="367"/>
      <c r="Q28" s="367"/>
      <c r="R28" s="367"/>
      <c r="S28" s="367"/>
    </row>
    <row r="29" s="373" customFormat="true" ht="21.75" hidden="false" customHeight="true" outlineLevel="0" collapsed="false">
      <c r="A29" s="371" t="s">
        <v>593</v>
      </c>
      <c r="B29" s="371"/>
      <c r="C29" s="371"/>
      <c r="D29" s="371"/>
      <c r="E29" s="371"/>
      <c r="F29" s="371"/>
      <c r="G29" s="371"/>
      <c r="H29" s="371"/>
      <c r="I29" s="371"/>
      <c r="J29" s="371"/>
      <c r="K29" s="371"/>
      <c r="L29" s="371"/>
      <c r="M29" s="371"/>
      <c r="N29" s="371"/>
      <c r="O29" s="372"/>
      <c r="P29" s="372"/>
      <c r="Q29" s="372"/>
      <c r="R29" s="372"/>
      <c r="S29" s="372"/>
    </row>
    <row r="30" s="373" customFormat="true" ht="15" hidden="false" customHeight="true" outlineLevel="0" collapsed="false">
      <c r="A30" s="374" t="s">
        <v>594</v>
      </c>
      <c r="B30" s="374"/>
      <c r="C30" s="374"/>
      <c r="D30" s="374"/>
      <c r="E30" s="374"/>
      <c r="F30" s="374"/>
      <c r="G30" s="374"/>
      <c r="H30" s="374"/>
      <c r="I30" s="374"/>
      <c r="J30" s="374"/>
      <c r="K30" s="374"/>
      <c r="L30" s="374"/>
      <c r="M30" s="374"/>
      <c r="N30" s="374"/>
      <c r="O30" s="372"/>
      <c r="P30" s="372"/>
      <c r="Q30" s="372"/>
      <c r="R30" s="372"/>
      <c r="S30" s="372"/>
    </row>
    <row r="31" s="373" customFormat="true" ht="20.25" hidden="false" customHeight="true" outlineLevel="0" collapsed="false">
      <c r="A31" s="371" t="s">
        <v>595</v>
      </c>
      <c r="B31" s="371"/>
      <c r="C31" s="371"/>
      <c r="D31" s="371"/>
      <c r="E31" s="371"/>
      <c r="F31" s="371"/>
      <c r="G31" s="371"/>
      <c r="H31" s="371"/>
      <c r="I31" s="371"/>
      <c r="J31" s="371"/>
      <c r="K31" s="371"/>
      <c r="L31" s="371"/>
      <c r="M31" s="371"/>
      <c r="N31" s="371"/>
      <c r="O31" s="372"/>
      <c r="P31" s="372"/>
      <c r="Q31" s="372"/>
      <c r="R31" s="372"/>
      <c r="S31" s="372"/>
    </row>
    <row r="32" customFormat="false" ht="15" hidden="false" customHeight="true" outlineLevel="0" collapsed="false">
      <c r="A32" s="193"/>
      <c r="B32" s="67"/>
      <c r="C32" s="67"/>
      <c r="D32" s="67"/>
      <c r="E32" s="76"/>
      <c r="F32" s="76"/>
      <c r="G32" s="367"/>
      <c r="H32" s="367"/>
      <c r="I32" s="367"/>
      <c r="J32" s="367"/>
      <c r="K32" s="367"/>
      <c r="L32" s="367"/>
      <c r="M32" s="367"/>
      <c r="N32" s="367"/>
      <c r="O32" s="367"/>
      <c r="P32" s="367"/>
      <c r="Q32" s="367"/>
      <c r="R32" s="367"/>
      <c r="S32" s="367"/>
    </row>
    <row r="33" s="9" customFormat="true" ht="11.25" hidden="false" customHeight="false" outlineLevel="0" collapsed="false">
      <c r="A33" s="375" t="s">
        <v>596</v>
      </c>
      <c r="G33" s="367"/>
      <c r="H33" s="367"/>
      <c r="I33" s="367"/>
      <c r="J33" s="367"/>
      <c r="K33" s="367"/>
      <c r="L33" s="367"/>
      <c r="M33" s="367"/>
      <c r="N33" s="367"/>
      <c r="O33" s="367"/>
      <c r="P33" s="367"/>
      <c r="Q33" s="367"/>
      <c r="R33" s="367"/>
      <c r="S33" s="367"/>
    </row>
    <row r="34" customFormat="false" ht="15" hidden="false" customHeight="false" outlineLevel="0" collapsed="false">
      <c r="G34" s="367"/>
      <c r="H34" s="367"/>
      <c r="I34" s="367"/>
      <c r="J34" s="367"/>
      <c r="K34" s="367"/>
      <c r="L34" s="367"/>
      <c r="M34" s="367"/>
      <c r="N34" s="367"/>
      <c r="O34" s="367"/>
      <c r="P34" s="367"/>
      <c r="Q34" s="367"/>
      <c r="R34" s="367"/>
      <c r="S34" s="367"/>
    </row>
    <row r="35" customFormat="false" ht="15" hidden="false" customHeight="false" outlineLevel="0" collapsed="false">
      <c r="A35" s="57" t="s">
        <v>257</v>
      </c>
      <c r="G35" s="367"/>
      <c r="H35" s="367"/>
      <c r="I35" s="367"/>
      <c r="J35" s="367"/>
      <c r="K35" s="367"/>
      <c r="L35" s="367"/>
      <c r="M35" s="367"/>
      <c r="N35" s="367"/>
      <c r="O35" s="367"/>
      <c r="P35" s="367"/>
      <c r="Q35" s="367"/>
      <c r="R35" s="367"/>
      <c r="S35" s="367"/>
    </row>
    <row r="36" customFormat="false" ht="15" hidden="false" customHeight="false" outlineLevel="0" collapsed="false">
      <c r="G36" s="367"/>
      <c r="H36" s="367"/>
      <c r="I36" s="367"/>
      <c r="J36" s="367"/>
      <c r="K36" s="367"/>
      <c r="L36" s="367"/>
      <c r="M36" s="367"/>
      <c r="N36" s="367"/>
      <c r="O36" s="367"/>
      <c r="P36" s="367"/>
      <c r="Q36" s="367"/>
      <c r="R36" s="367"/>
      <c r="S36" s="367"/>
    </row>
    <row r="37" customFormat="false" ht="15" hidden="false" customHeight="false" outlineLevel="0" collapsed="false">
      <c r="G37" s="367"/>
      <c r="H37" s="367"/>
      <c r="I37" s="367"/>
      <c r="J37" s="367"/>
      <c r="K37" s="367"/>
      <c r="L37" s="367"/>
      <c r="M37" s="367"/>
      <c r="N37" s="367"/>
      <c r="O37" s="367"/>
      <c r="P37" s="367"/>
      <c r="Q37" s="367"/>
      <c r="R37" s="367"/>
      <c r="S37" s="367"/>
    </row>
    <row r="38" customFormat="false" ht="15" hidden="false" customHeight="false" outlineLevel="0" collapsed="false">
      <c r="G38" s="367"/>
      <c r="H38" s="367"/>
      <c r="I38" s="367"/>
      <c r="J38" s="367"/>
      <c r="K38" s="367"/>
      <c r="L38" s="367"/>
      <c r="M38" s="367"/>
      <c r="N38" s="367"/>
      <c r="O38" s="367"/>
      <c r="P38" s="367"/>
      <c r="Q38" s="367"/>
      <c r="R38" s="367"/>
      <c r="S38" s="367"/>
    </row>
    <row r="39" customFormat="false" ht="15" hidden="false" customHeight="false" outlineLevel="0" collapsed="false">
      <c r="G39" s="376"/>
      <c r="H39" s="376"/>
      <c r="I39" s="376"/>
      <c r="J39" s="376"/>
      <c r="K39" s="376"/>
      <c r="L39" s="376"/>
      <c r="M39" s="376"/>
      <c r="N39" s="376"/>
      <c r="O39" s="376"/>
      <c r="P39" s="376"/>
      <c r="Q39" s="376"/>
      <c r="R39" s="376"/>
      <c r="S39" s="376"/>
    </row>
    <row r="40" customFormat="false" ht="15" hidden="false" customHeight="false" outlineLevel="0" collapsed="false">
      <c r="G40" s="367"/>
      <c r="H40" s="367"/>
      <c r="I40" s="367"/>
      <c r="J40" s="367"/>
      <c r="K40" s="367"/>
      <c r="L40" s="367"/>
      <c r="M40" s="367"/>
      <c r="N40" s="367"/>
      <c r="O40" s="367"/>
      <c r="P40" s="367"/>
      <c r="Q40" s="367"/>
      <c r="R40" s="367"/>
      <c r="S40" s="367"/>
    </row>
    <row r="41" customFormat="false" ht="15" hidden="false" customHeight="false" outlineLevel="0" collapsed="false">
      <c r="G41" s="367"/>
      <c r="H41" s="367"/>
      <c r="I41" s="367"/>
      <c r="O41" s="367"/>
      <c r="P41" s="367"/>
      <c r="Q41" s="367"/>
    </row>
    <row r="42" customFormat="false" ht="15" hidden="false" customHeight="false" outlineLevel="0" collapsed="false">
      <c r="G42" s="367"/>
      <c r="H42" s="367"/>
      <c r="I42" s="367"/>
      <c r="O42" s="367"/>
      <c r="P42" s="367"/>
      <c r="Q42" s="367"/>
    </row>
  </sheetData>
  <mergeCells count="8">
    <mergeCell ref="B2:G2"/>
    <mergeCell ref="I2:L2"/>
    <mergeCell ref="M2:N2"/>
    <mergeCell ref="B3:E3"/>
    <mergeCell ref="F3:N3"/>
    <mergeCell ref="A29:N29"/>
    <mergeCell ref="A30:N30"/>
    <mergeCell ref="A31:N31"/>
  </mergeCells>
  <hyperlinks>
    <hyperlink ref="A33" location="'Notes to national tables'!A1" display="Notes to detailed expenditure tables"/>
    <hyperlink ref="A35"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S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597</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62"/>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83" t="n">
        <v>1337</v>
      </c>
      <c r="C5" s="83" t="n">
        <v>23702</v>
      </c>
      <c r="D5" s="83" t="n">
        <v>3332</v>
      </c>
      <c r="E5" s="83" t="n">
        <v>28371</v>
      </c>
      <c r="F5" s="83" t="n">
        <v>33312</v>
      </c>
      <c r="G5" s="83" t="n">
        <v>61682</v>
      </c>
      <c r="H5" s="83"/>
      <c r="I5" s="83" t="n">
        <v>9689</v>
      </c>
      <c r="J5" s="83" t="n">
        <v>3666</v>
      </c>
      <c r="K5" s="83" t="n">
        <v>4047</v>
      </c>
      <c r="L5" s="83" t="n">
        <v>17402</v>
      </c>
      <c r="M5" s="83"/>
      <c r="N5" s="83" t="n">
        <v>79085</v>
      </c>
    </row>
    <row r="6" customFormat="false" ht="15" hidden="false" customHeight="true" outlineLevel="0" collapsed="false">
      <c r="A6" s="36" t="s">
        <v>577</v>
      </c>
      <c r="B6" s="83" t="n">
        <v>579</v>
      </c>
      <c r="C6" s="83" t="n">
        <v>23582</v>
      </c>
      <c r="D6" s="83" t="n">
        <v>342</v>
      </c>
      <c r="E6" s="83" t="n">
        <v>24504</v>
      </c>
      <c r="F6" s="83" t="n">
        <v>32260</v>
      </c>
      <c r="G6" s="83" t="n">
        <v>56764</v>
      </c>
      <c r="H6" s="83"/>
      <c r="I6" s="83" t="n">
        <v>995</v>
      </c>
      <c r="J6" s="83" t="n">
        <v>1444</v>
      </c>
      <c r="K6" s="83" t="n">
        <v>2633</v>
      </c>
      <c r="L6" s="83" t="n">
        <v>5072</v>
      </c>
      <c r="M6" s="83"/>
      <c r="N6" s="83" t="n">
        <v>61836</v>
      </c>
    </row>
    <row r="7" customFormat="false" ht="15" hidden="false" customHeight="true" outlineLevel="0" collapsed="false">
      <c r="A7" s="36" t="s">
        <v>578</v>
      </c>
      <c r="B7" s="83" t="n">
        <v>758</v>
      </c>
      <c r="C7" s="83" t="n">
        <v>120</v>
      </c>
      <c r="D7" s="83" t="n">
        <v>2989</v>
      </c>
      <c r="E7" s="83" t="n">
        <v>3867</v>
      </c>
      <c r="F7" s="83" t="n">
        <v>1051</v>
      </c>
      <c r="G7" s="83" t="n">
        <v>4919</v>
      </c>
      <c r="H7" s="83"/>
      <c r="I7" s="83" t="n">
        <v>8694</v>
      </c>
      <c r="J7" s="83" t="n">
        <v>2222</v>
      </c>
      <c r="K7" s="83" t="n">
        <v>1414</v>
      </c>
      <c r="L7" s="83" t="n">
        <v>12330</v>
      </c>
      <c r="M7" s="83"/>
      <c r="N7" s="83" t="n">
        <v>17248</v>
      </c>
    </row>
    <row r="8" customFormat="false" ht="15" hidden="false" customHeight="true" outlineLevel="0" collapsed="false">
      <c r="A8" s="36" t="s">
        <v>382</v>
      </c>
      <c r="B8" s="83" t="n">
        <v>1333</v>
      </c>
      <c r="C8" s="83" t="n">
        <v>25798</v>
      </c>
      <c r="D8" s="83" t="n">
        <v>1049</v>
      </c>
      <c r="E8" s="83" t="n">
        <v>28180</v>
      </c>
      <c r="F8" s="83" t="n">
        <v>10508</v>
      </c>
      <c r="G8" s="83" t="n">
        <v>38688</v>
      </c>
      <c r="H8" s="83"/>
      <c r="I8" s="83" t="n">
        <v>3051</v>
      </c>
      <c r="J8" s="83" t="n">
        <v>21325</v>
      </c>
      <c r="K8" s="83" t="n">
        <v>2523</v>
      </c>
      <c r="L8" s="83" t="n">
        <v>26899</v>
      </c>
      <c r="M8" s="83"/>
      <c r="N8" s="83" t="n">
        <v>65586</v>
      </c>
    </row>
    <row r="9" customFormat="false" ht="15" hidden="false" customHeight="true" outlineLevel="0" collapsed="false">
      <c r="A9" s="36" t="s">
        <v>579</v>
      </c>
      <c r="B9" s="83" t="n">
        <v>688</v>
      </c>
      <c r="C9" s="83" t="n">
        <v>9803</v>
      </c>
      <c r="D9" s="83" t="s">
        <v>236</v>
      </c>
      <c r="E9" s="83" t="n">
        <v>10491</v>
      </c>
      <c r="F9" s="83" t="s">
        <v>236</v>
      </c>
      <c r="G9" s="83" t="n">
        <v>10491</v>
      </c>
      <c r="H9" s="83"/>
      <c r="I9" s="83" t="s">
        <v>236</v>
      </c>
      <c r="J9" s="83" t="n">
        <v>833</v>
      </c>
      <c r="K9" s="83" t="n">
        <v>1208</v>
      </c>
      <c r="L9" s="83" t="n">
        <v>2041</v>
      </c>
      <c r="M9" s="83"/>
      <c r="N9" s="83" t="n">
        <v>12532</v>
      </c>
    </row>
    <row r="10" customFormat="false" ht="15" hidden="false" customHeight="true" outlineLevel="0" collapsed="false">
      <c r="A10" s="36" t="s">
        <v>580</v>
      </c>
      <c r="B10" s="83" t="n">
        <v>80</v>
      </c>
      <c r="C10" s="83" t="n">
        <v>471</v>
      </c>
      <c r="D10" s="83" t="n">
        <v>718</v>
      </c>
      <c r="E10" s="83" t="n">
        <v>1269</v>
      </c>
      <c r="F10" s="83" t="n">
        <v>840</v>
      </c>
      <c r="G10" s="83" t="n">
        <v>2110</v>
      </c>
      <c r="H10" s="83"/>
      <c r="I10" s="83" t="n">
        <v>2089</v>
      </c>
      <c r="J10" s="83" t="n">
        <v>6051</v>
      </c>
      <c r="K10" s="83" t="n">
        <v>57</v>
      </c>
      <c r="L10" s="83" t="n">
        <v>8197</v>
      </c>
      <c r="M10" s="83"/>
      <c r="N10" s="83" t="n">
        <v>10307</v>
      </c>
    </row>
    <row r="11" customFormat="false" ht="15" hidden="false" customHeight="true" outlineLevel="0" collapsed="false">
      <c r="A11" s="36" t="s">
        <v>581</v>
      </c>
      <c r="B11" s="83" t="n">
        <v>256</v>
      </c>
      <c r="C11" s="83" t="n">
        <v>1789</v>
      </c>
      <c r="D11" s="83" t="n">
        <v>313</v>
      </c>
      <c r="E11" s="83" t="n">
        <v>2359</v>
      </c>
      <c r="F11" s="83" t="n">
        <v>7</v>
      </c>
      <c r="G11" s="83" t="n">
        <v>2366</v>
      </c>
      <c r="H11" s="83"/>
      <c r="I11" s="83" t="n">
        <v>910</v>
      </c>
      <c r="J11" s="83" t="n">
        <v>2039</v>
      </c>
      <c r="K11" s="83" t="n">
        <v>610</v>
      </c>
      <c r="L11" s="83" t="n">
        <v>3559</v>
      </c>
      <c r="M11" s="83"/>
      <c r="N11" s="83" t="n">
        <v>5925</v>
      </c>
    </row>
    <row r="12" customFormat="false" ht="15" hidden="false" customHeight="true" outlineLevel="0" collapsed="false">
      <c r="A12" s="36" t="s">
        <v>582</v>
      </c>
      <c r="B12" s="83" t="s">
        <v>236</v>
      </c>
      <c r="C12" s="83" t="n">
        <v>1360</v>
      </c>
      <c r="D12" s="83" t="n">
        <v>0</v>
      </c>
      <c r="E12" s="83" t="n">
        <v>1361</v>
      </c>
      <c r="F12" s="83" t="n">
        <v>8371</v>
      </c>
      <c r="G12" s="83" t="n">
        <v>9731</v>
      </c>
      <c r="H12" s="83"/>
      <c r="I12" s="83" t="n">
        <v>1</v>
      </c>
      <c r="J12" s="83" t="n">
        <v>133</v>
      </c>
      <c r="K12" s="83" t="n">
        <v>363</v>
      </c>
      <c r="L12" s="83" t="n">
        <v>497</v>
      </c>
      <c r="M12" s="83"/>
      <c r="N12" s="83" t="n">
        <v>10228</v>
      </c>
    </row>
    <row r="13" customFormat="false" ht="15" hidden="false" customHeight="true" outlineLevel="0" collapsed="false">
      <c r="A13" s="42" t="s">
        <v>583</v>
      </c>
      <c r="B13" s="83" t="s">
        <v>236</v>
      </c>
      <c r="C13" s="83" t="n">
        <v>1361</v>
      </c>
      <c r="D13" s="83" t="s">
        <v>236</v>
      </c>
      <c r="E13" s="83" t="n">
        <v>1361</v>
      </c>
      <c r="F13" s="83" t="n">
        <v>1290</v>
      </c>
      <c r="G13" s="83" t="n">
        <v>2651</v>
      </c>
      <c r="H13" s="83"/>
      <c r="I13" s="83" t="s">
        <v>236</v>
      </c>
      <c r="J13" s="83" t="n">
        <v>15</v>
      </c>
      <c r="K13" s="83" t="n">
        <v>193</v>
      </c>
      <c r="L13" s="83" t="n">
        <v>208</v>
      </c>
      <c r="M13" s="83"/>
      <c r="N13" s="83" t="n">
        <v>2859</v>
      </c>
    </row>
    <row r="14" customFormat="false" ht="15" hidden="false" customHeight="true" outlineLevel="0" collapsed="false">
      <c r="A14" s="42" t="s">
        <v>584</v>
      </c>
      <c r="B14" s="83" t="n">
        <v>309</v>
      </c>
      <c r="C14" s="83" t="n">
        <v>10280</v>
      </c>
      <c r="D14" s="83" t="s">
        <v>236</v>
      </c>
      <c r="E14" s="83" t="n">
        <v>10590</v>
      </c>
      <c r="F14" s="83" t="s">
        <v>236</v>
      </c>
      <c r="G14" s="83" t="n">
        <v>10590</v>
      </c>
      <c r="H14" s="83"/>
      <c r="I14" s="83" t="s">
        <v>236</v>
      </c>
      <c r="J14" s="83" t="n">
        <v>1479</v>
      </c>
      <c r="K14" s="83" t="s">
        <v>236</v>
      </c>
      <c r="L14" s="83" t="n">
        <v>1479</v>
      </c>
      <c r="M14" s="83"/>
      <c r="N14" s="83" t="n">
        <v>12069</v>
      </c>
    </row>
    <row r="15" customFormat="false" ht="15" hidden="false" customHeight="true" outlineLevel="0" collapsed="false">
      <c r="A15" s="42" t="s">
        <v>585</v>
      </c>
      <c r="B15" s="83" t="s">
        <v>236</v>
      </c>
      <c r="C15" s="83" t="n">
        <v>732</v>
      </c>
      <c r="D15" s="83" t="n">
        <v>17</v>
      </c>
      <c r="E15" s="83" t="n">
        <v>750</v>
      </c>
      <c r="F15" s="83" t="s">
        <v>236</v>
      </c>
      <c r="G15" s="83" t="n">
        <v>750</v>
      </c>
      <c r="H15" s="83"/>
      <c r="I15" s="83" t="n">
        <v>51</v>
      </c>
      <c r="J15" s="83" t="n">
        <v>10773</v>
      </c>
      <c r="K15" s="83" t="n">
        <v>93</v>
      </c>
      <c r="L15" s="83" t="n">
        <v>10917</v>
      </c>
      <c r="M15" s="83"/>
      <c r="N15" s="83" t="n">
        <v>11667</v>
      </c>
    </row>
    <row r="16" customFormat="false" ht="15" hidden="false" customHeight="true" outlineLevel="0" collapsed="false">
      <c r="A16" s="42" t="s">
        <v>383</v>
      </c>
      <c r="B16" s="83" t="s">
        <v>236</v>
      </c>
      <c r="C16" s="83" t="n">
        <v>14388</v>
      </c>
      <c r="D16" s="83" t="n">
        <v>612</v>
      </c>
      <c r="E16" s="83" t="n">
        <v>15000</v>
      </c>
      <c r="F16" s="83" t="s">
        <v>236</v>
      </c>
      <c r="G16" s="83" t="n">
        <v>15000</v>
      </c>
      <c r="H16" s="83"/>
      <c r="I16" s="83" t="n">
        <v>1780</v>
      </c>
      <c r="J16" s="83" t="n">
        <v>3382</v>
      </c>
      <c r="K16" s="83" t="s">
        <v>236</v>
      </c>
      <c r="L16" s="83" t="n">
        <v>5162</v>
      </c>
      <c r="M16" s="83"/>
      <c r="N16" s="83" t="n">
        <v>20161</v>
      </c>
    </row>
    <row r="17" customFormat="false" ht="15" hidden="false" customHeight="true" outlineLevel="0" collapsed="false">
      <c r="A17" s="42" t="s">
        <v>384</v>
      </c>
      <c r="B17" s="83" t="n">
        <v>204</v>
      </c>
      <c r="C17" s="83" t="n">
        <v>2732</v>
      </c>
      <c r="D17" s="83" t="n">
        <v>931</v>
      </c>
      <c r="E17" s="83" t="n">
        <v>3868</v>
      </c>
      <c r="F17" s="83" t="n">
        <v>3929</v>
      </c>
      <c r="G17" s="83" t="n">
        <v>7797</v>
      </c>
      <c r="H17" s="83"/>
      <c r="I17" s="83" t="n">
        <v>2709</v>
      </c>
      <c r="J17" s="83" t="n">
        <v>3435</v>
      </c>
      <c r="K17" s="83" t="n">
        <v>270</v>
      </c>
      <c r="L17" s="83" t="n">
        <v>6414</v>
      </c>
      <c r="M17" s="83"/>
      <c r="N17" s="83" t="n">
        <v>14212</v>
      </c>
    </row>
    <row r="18" customFormat="false" ht="15" hidden="false" customHeight="true" outlineLevel="0" collapsed="false">
      <c r="A18" s="42" t="s">
        <v>586</v>
      </c>
      <c r="B18" s="83" t="n">
        <v>144</v>
      </c>
      <c r="C18" s="83" t="n">
        <v>125</v>
      </c>
      <c r="D18" s="83" t="n">
        <v>96</v>
      </c>
      <c r="E18" s="83" t="n">
        <v>365</v>
      </c>
      <c r="F18" s="83" t="n">
        <v>3083</v>
      </c>
      <c r="G18" s="83" t="n">
        <v>3448</v>
      </c>
      <c r="H18" s="83"/>
      <c r="I18" s="83" t="n">
        <v>280</v>
      </c>
      <c r="J18" s="83" t="n">
        <v>488</v>
      </c>
      <c r="K18" s="83" t="n">
        <v>145</v>
      </c>
      <c r="L18" s="83" t="n">
        <v>913</v>
      </c>
      <c r="M18" s="83"/>
      <c r="N18" s="83" t="n">
        <v>4361</v>
      </c>
    </row>
    <row r="19" customFormat="false" ht="15" hidden="false" customHeight="true" outlineLevel="0" collapsed="false">
      <c r="A19" s="42" t="s">
        <v>587</v>
      </c>
      <c r="B19" s="83" t="n">
        <v>2</v>
      </c>
      <c r="C19" s="83" t="n">
        <v>624</v>
      </c>
      <c r="D19" s="83" t="n">
        <v>262</v>
      </c>
      <c r="E19" s="83" t="n">
        <v>888</v>
      </c>
      <c r="F19" s="83" t="s">
        <v>236</v>
      </c>
      <c r="G19" s="83" t="n">
        <v>888</v>
      </c>
      <c r="H19" s="83"/>
      <c r="I19" s="83" t="n">
        <v>761</v>
      </c>
      <c r="J19" s="83" t="n">
        <v>2935</v>
      </c>
      <c r="K19" s="83" t="n">
        <v>122</v>
      </c>
      <c r="L19" s="83" t="n">
        <v>3818</v>
      </c>
      <c r="M19" s="83"/>
      <c r="N19" s="83" t="n">
        <v>4706</v>
      </c>
    </row>
    <row r="20" customFormat="false" ht="15" hidden="false" customHeight="true" outlineLevel="0" collapsed="false">
      <c r="A20" s="42" t="s">
        <v>588</v>
      </c>
      <c r="B20" s="83" t="n">
        <v>59</v>
      </c>
      <c r="C20" s="83" t="n">
        <v>1983</v>
      </c>
      <c r="D20" s="83" t="n">
        <v>574</v>
      </c>
      <c r="E20" s="83" t="n">
        <v>2615</v>
      </c>
      <c r="F20" s="83" t="n">
        <v>846</v>
      </c>
      <c r="G20" s="83" t="n">
        <v>3462</v>
      </c>
      <c r="H20" s="83"/>
      <c r="I20" s="83" t="n">
        <v>1668</v>
      </c>
      <c r="J20" s="83" t="n">
        <v>12</v>
      </c>
      <c r="K20" s="83" t="n">
        <v>3</v>
      </c>
      <c r="L20" s="83" t="n">
        <v>1684</v>
      </c>
      <c r="M20" s="83"/>
      <c r="N20" s="83" t="n">
        <v>5145</v>
      </c>
    </row>
    <row r="21" customFormat="false" ht="15" hidden="false" customHeight="true" outlineLevel="0" collapsed="false">
      <c r="A21" s="42" t="s">
        <v>385</v>
      </c>
      <c r="B21" s="83" t="n">
        <v>2</v>
      </c>
      <c r="C21" s="83" t="n">
        <v>4869</v>
      </c>
      <c r="D21" s="83" t="s">
        <v>236</v>
      </c>
      <c r="E21" s="83" t="n">
        <v>4871</v>
      </c>
      <c r="F21" s="83" t="n">
        <v>614</v>
      </c>
      <c r="G21" s="83" t="n">
        <v>5485</v>
      </c>
      <c r="H21" s="83"/>
      <c r="I21" s="83" t="s">
        <v>236</v>
      </c>
      <c r="J21" s="83" t="n">
        <v>2</v>
      </c>
      <c r="K21" s="83" t="n">
        <v>410</v>
      </c>
      <c r="L21" s="83" t="n">
        <v>413</v>
      </c>
      <c r="M21" s="83"/>
      <c r="N21" s="83" t="n">
        <v>5898</v>
      </c>
    </row>
    <row r="22" customFormat="false" ht="15" hidden="false" customHeight="true" outlineLevel="0" collapsed="false">
      <c r="A22" s="29" t="s">
        <v>589</v>
      </c>
      <c r="B22" s="369" t="n">
        <v>2877</v>
      </c>
      <c r="C22" s="369" t="n">
        <v>71488</v>
      </c>
      <c r="D22" s="369" t="n">
        <v>5924</v>
      </c>
      <c r="E22" s="369" t="n">
        <v>80289</v>
      </c>
      <c r="F22" s="369" t="n">
        <v>48362</v>
      </c>
      <c r="G22" s="369" t="n">
        <v>128652</v>
      </c>
      <c r="H22" s="369"/>
      <c r="I22" s="369" t="n">
        <v>17229</v>
      </c>
      <c r="J22" s="369" t="n">
        <v>31810</v>
      </c>
      <c r="K22" s="369" t="n">
        <v>7251</v>
      </c>
      <c r="L22" s="369" t="n">
        <v>56290</v>
      </c>
      <c r="M22" s="369"/>
      <c r="N22" s="369" t="n">
        <v>184942</v>
      </c>
    </row>
    <row r="23" customFormat="false" ht="15" hidden="false" customHeight="true" outlineLevel="0" collapsed="false">
      <c r="A23" s="42" t="s">
        <v>386</v>
      </c>
      <c r="B23" s="83" t="s">
        <v>236</v>
      </c>
      <c r="C23" s="83" t="n">
        <v>188</v>
      </c>
      <c r="D23" s="83" t="s">
        <v>236</v>
      </c>
      <c r="E23" s="83" t="n">
        <v>188</v>
      </c>
      <c r="F23" s="83" t="n">
        <v>4377</v>
      </c>
      <c r="G23" s="83" t="n">
        <v>4565</v>
      </c>
      <c r="H23" s="83"/>
      <c r="I23" s="83" t="s">
        <v>236</v>
      </c>
      <c r="J23" s="83" t="s">
        <v>236</v>
      </c>
      <c r="K23" s="83" t="n">
        <v>5882</v>
      </c>
      <c r="L23" s="83" t="n">
        <v>5882</v>
      </c>
      <c r="M23" s="83"/>
      <c r="N23" s="83" t="n">
        <v>10447</v>
      </c>
    </row>
    <row r="24" customFormat="false" ht="15" hidden="false" customHeight="true" outlineLevel="0" collapsed="false">
      <c r="A24" s="42" t="s">
        <v>367</v>
      </c>
      <c r="B24" s="83" t="s">
        <v>236</v>
      </c>
      <c r="C24" s="83" t="n">
        <v>50</v>
      </c>
      <c r="D24" s="83" t="s">
        <v>236</v>
      </c>
      <c r="E24" s="83" t="n">
        <v>50</v>
      </c>
      <c r="F24" s="83" t="s">
        <v>236</v>
      </c>
      <c r="G24" s="83" t="n">
        <v>50</v>
      </c>
      <c r="H24" s="83"/>
      <c r="I24" s="83" t="s">
        <v>236</v>
      </c>
      <c r="J24" s="83" t="s">
        <v>598</v>
      </c>
      <c r="K24" s="83" t="s">
        <v>236</v>
      </c>
      <c r="L24" s="83" t="s">
        <v>598</v>
      </c>
      <c r="M24" s="83"/>
      <c r="N24" s="83" t="s">
        <v>296</v>
      </c>
    </row>
    <row r="25" customFormat="false" ht="15" hidden="false" customHeight="true" outlineLevel="0" collapsed="false">
      <c r="A25" s="351" t="s">
        <v>591</v>
      </c>
      <c r="B25" s="370" t="n">
        <v>2877</v>
      </c>
      <c r="C25" s="370" t="n">
        <v>71726</v>
      </c>
      <c r="D25" s="370" t="n">
        <v>5924</v>
      </c>
      <c r="E25" s="370" t="n">
        <v>80528</v>
      </c>
      <c r="F25" s="370" t="n">
        <v>52739</v>
      </c>
      <c r="G25" s="370" t="n">
        <v>133267</v>
      </c>
      <c r="H25" s="370"/>
      <c r="I25" s="370" t="n">
        <v>17229</v>
      </c>
      <c r="J25" s="370" t="n">
        <v>31759</v>
      </c>
      <c r="K25" s="370" t="n">
        <v>13133</v>
      </c>
      <c r="L25" s="370" t="n">
        <v>62122</v>
      </c>
      <c r="M25" s="370"/>
      <c r="N25" s="370" t="n">
        <v>195389</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193" t="s">
        <v>297</v>
      </c>
      <c r="B27" s="67"/>
      <c r="C27" s="67"/>
      <c r="D27" s="67"/>
      <c r="E27" s="76"/>
      <c r="F27" s="76"/>
      <c r="G27" s="74"/>
    </row>
    <row r="28" customFormat="false" ht="15" hidden="false" customHeight="true" outlineLevel="0" collapsed="false">
      <c r="A28" s="193" t="s">
        <v>592</v>
      </c>
      <c r="B28" s="67"/>
      <c r="C28" s="67"/>
      <c r="D28" s="67"/>
      <c r="E28" s="76"/>
      <c r="F28" s="76"/>
      <c r="G28" s="367"/>
      <c r="H28" s="367"/>
      <c r="I28" s="367"/>
      <c r="J28" s="367"/>
      <c r="K28" s="367"/>
      <c r="L28" s="367"/>
      <c r="M28" s="367"/>
      <c r="N28" s="367"/>
      <c r="O28" s="367"/>
      <c r="P28" s="367"/>
      <c r="Q28" s="367"/>
      <c r="R28" s="367"/>
      <c r="S28" s="367"/>
    </row>
    <row r="29" s="373" customFormat="true" ht="21.75" hidden="false" customHeight="true" outlineLevel="0" collapsed="false">
      <c r="A29" s="371" t="s">
        <v>593</v>
      </c>
      <c r="B29" s="371"/>
      <c r="C29" s="371"/>
      <c r="D29" s="371"/>
      <c r="E29" s="371"/>
      <c r="F29" s="371"/>
      <c r="G29" s="371"/>
      <c r="H29" s="371"/>
      <c r="I29" s="371"/>
      <c r="J29" s="371"/>
      <c r="K29" s="371"/>
      <c r="L29" s="371"/>
      <c r="M29" s="371"/>
      <c r="N29" s="371"/>
      <c r="O29" s="372"/>
      <c r="P29" s="372"/>
      <c r="Q29" s="372"/>
      <c r="R29" s="372"/>
      <c r="S29" s="372"/>
    </row>
    <row r="30" s="373" customFormat="true" ht="15" hidden="false" customHeight="true" outlineLevel="0" collapsed="false">
      <c r="A30" s="374" t="s">
        <v>594</v>
      </c>
      <c r="B30" s="374"/>
      <c r="C30" s="374"/>
      <c r="D30" s="374"/>
      <c r="E30" s="374"/>
      <c r="F30" s="374"/>
      <c r="G30" s="374"/>
      <c r="H30" s="374"/>
      <c r="I30" s="374"/>
      <c r="J30" s="374"/>
      <c r="K30" s="374"/>
      <c r="L30" s="374"/>
      <c r="M30" s="374"/>
      <c r="N30" s="374"/>
      <c r="O30" s="372"/>
      <c r="P30" s="372"/>
      <c r="Q30" s="372"/>
      <c r="R30" s="372"/>
      <c r="S30" s="372"/>
    </row>
    <row r="31" s="373" customFormat="true" ht="20.25" hidden="false" customHeight="true" outlineLevel="0" collapsed="false">
      <c r="A31" s="371" t="s">
        <v>595</v>
      </c>
      <c r="B31" s="371"/>
      <c r="C31" s="371"/>
      <c r="D31" s="371"/>
      <c r="E31" s="371"/>
      <c r="F31" s="371"/>
      <c r="G31" s="371"/>
      <c r="H31" s="371"/>
      <c r="I31" s="371"/>
      <c r="J31" s="371"/>
      <c r="K31" s="371"/>
      <c r="L31" s="371"/>
      <c r="M31" s="371"/>
      <c r="N31" s="371"/>
      <c r="O31" s="372"/>
      <c r="P31" s="372"/>
      <c r="Q31" s="372"/>
      <c r="R31" s="372"/>
      <c r="S31" s="372"/>
    </row>
    <row r="32" s="9" customFormat="true" ht="11.25" hidden="false" customHeight="false" outlineLevel="0" collapsed="false">
      <c r="A32" s="375" t="s">
        <v>596</v>
      </c>
      <c r="G32" s="367"/>
      <c r="H32" s="367"/>
      <c r="I32" s="367"/>
      <c r="J32" s="367"/>
      <c r="K32" s="367"/>
      <c r="L32" s="367"/>
      <c r="M32" s="367"/>
      <c r="N32" s="367"/>
      <c r="O32" s="367"/>
      <c r="P32" s="367"/>
      <c r="Q32" s="367"/>
      <c r="R32" s="367"/>
      <c r="S32" s="367"/>
    </row>
    <row r="33" customFormat="false" ht="15" hidden="false" customHeight="true" outlineLevel="0" collapsed="false"/>
    <row r="34" customFormat="false" ht="15" hidden="false" customHeight="true" outlineLevel="0" collapsed="false">
      <c r="A34" s="57" t="s">
        <v>257</v>
      </c>
    </row>
  </sheetData>
  <mergeCells count="8">
    <mergeCell ref="B2:G2"/>
    <mergeCell ref="I2:L2"/>
    <mergeCell ref="M2:N2"/>
    <mergeCell ref="B3:E3"/>
    <mergeCell ref="F3:N3"/>
    <mergeCell ref="A29:N29"/>
    <mergeCell ref="A30:N30"/>
    <mergeCell ref="A31:N31"/>
  </mergeCells>
  <hyperlinks>
    <hyperlink ref="A32" location="'Notes to national tables'!A1" display="Notes to detailed expenditure tables"/>
    <hyperlink ref="A34"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S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 collapsed="false" customWidth="true" hidden="false" outlineLevel="0" max="15" min="15" style="0" width="17.99"/>
  </cols>
  <sheetData>
    <row r="1" customFormat="false" ht="15" hidden="false" customHeight="true" outlineLevel="0" collapsed="false">
      <c r="A1" s="346" t="s">
        <v>599</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83" t="n">
        <v>1301</v>
      </c>
      <c r="C5" s="83" t="n">
        <v>26628</v>
      </c>
      <c r="D5" s="83" t="n">
        <v>3455</v>
      </c>
      <c r="E5" s="83" t="n">
        <v>31384</v>
      </c>
      <c r="F5" s="83" t="n">
        <v>35922</v>
      </c>
      <c r="G5" s="83" t="n">
        <v>67305</v>
      </c>
      <c r="H5" s="83"/>
      <c r="I5" s="83" t="n">
        <v>9505</v>
      </c>
      <c r="J5" s="83" t="n">
        <v>2791</v>
      </c>
      <c r="K5" s="83" t="n">
        <v>3856</v>
      </c>
      <c r="L5" s="83" t="n">
        <v>16152</v>
      </c>
      <c r="M5" s="83"/>
      <c r="N5" s="83" t="n">
        <v>83457</v>
      </c>
    </row>
    <row r="6" customFormat="false" ht="15" hidden="false" customHeight="true" outlineLevel="0" collapsed="false">
      <c r="A6" s="36" t="s">
        <v>577</v>
      </c>
      <c r="B6" s="83" t="n">
        <v>549</v>
      </c>
      <c r="C6" s="83" t="n">
        <v>25949</v>
      </c>
      <c r="D6" s="83" t="n">
        <v>343</v>
      </c>
      <c r="E6" s="83" t="n">
        <v>26841</v>
      </c>
      <c r="F6" s="83" t="n">
        <v>34868</v>
      </c>
      <c r="G6" s="83" t="n">
        <v>61709</v>
      </c>
      <c r="H6" s="83"/>
      <c r="I6" s="83" t="n">
        <v>944</v>
      </c>
      <c r="J6" s="83" t="n">
        <v>1280</v>
      </c>
      <c r="K6" s="83" t="n">
        <v>2451</v>
      </c>
      <c r="L6" s="83" t="n">
        <v>4675</v>
      </c>
      <c r="M6" s="83"/>
      <c r="N6" s="83" t="n">
        <v>66384</v>
      </c>
    </row>
    <row r="7" customFormat="false" ht="15" hidden="false" customHeight="true" outlineLevel="0" collapsed="false">
      <c r="A7" s="36" t="s">
        <v>578</v>
      </c>
      <c r="B7" s="83" t="n">
        <v>752</v>
      </c>
      <c r="C7" s="377" t="n">
        <v>679</v>
      </c>
      <c r="D7" s="83" t="n">
        <v>3111</v>
      </c>
      <c r="E7" s="83" t="n">
        <v>4543</v>
      </c>
      <c r="F7" s="83" t="n">
        <v>1053</v>
      </c>
      <c r="G7" s="83" t="n">
        <v>5596</v>
      </c>
      <c r="H7" s="83"/>
      <c r="I7" s="83" t="n">
        <v>8561</v>
      </c>
      <c r="J7" s="83" t="n">
        <v>1511</v>
      </c>
      <c r="K7" s="83" t="n">
        <v>1405</v>
      </c>
      <c r="L7" s="83" t="n">
        <v>11477</v>
      </c>
      <c r="M7" s="83"/>
      <c r="N7" s="83" t="n">
        <v>17073</v>
      </c>
    </row>
    <row r="8" customFormat="false" ht="15" hidden="false" customHeight="true" outlineLevel="0" collapsed="false">
      <c r="A8" s="36" t="s">
        <v>382</v>
      </c>
      <c r="B8" s="83" t="n">
        <v>1397</v>
      </c>
      <c r="C8" s="83" t="n">
        <v>28069</v>
      </c>
      <c r="D8" s="83" t="n">
        <v>1016</v>
      </c>
      <c r="E8" s="83" t="n">
        <v>30482</v>
      </c>
      <c r="F8" s="83" t="n">
        <v>10628</v>
      </c>
      <c r="G8" s="83" t="n">
        <v>41110</v>
      </c>
      <c r="H8" s="83"/>
      <c r="I8" s="83" t="n">
        <v>2795</v>
      </c>
      <c r="J8" s="83" t="n">
        <v>20505</v>
      </c>
      <c r="K8" s="83" t="n">
        <v>2539</v>
      </c>
      <c r="L8" s="83" t="n">
        <v>25839</v>
      </c>
      <c r="M8" s="83"/>
      <c r="N8" s="83" t="n">
        <v>66949</v>
      </c>
    </row>
    <row r="9" customFormat="false" ht="15" hidden="false" customHeight="true" outlineLevel="0" collapsed="false">
      <c r="A9" s="36" t="s">
        <v>579</v>
      </c>
      <c r="B9" s="83" t="n">
        <v>721</v>
      </c>
      <c r="C9" s="83" t="n">
        <v>10534</v>
      </c>
      <c r="D9" s="83" t="s">
        <v>236</v>
      </c>
      <c r="E9" s="83" t="n">
        <v>11254</v>
      </c>
      <c r="F9" s="83" t="s">
        <v>600</v>
      </c>
      <c r="G9" s="83" t="n">
        <v>11254</v>
      </c>
      <c r="H9" s="83"/>
      <c r="I9" s="83" t="s">
        <v>236</v>
      </c>
      <c r="J9" s="83" t="n">
        <v>820</v>
      </c>
      <c r="K9" s="83" t="n">
        <v>1275</v>
      </c>
      <c r="L9" s="83" t="n">
        <v>2095</v>
      </c>
      <c r="M9" s="83"/>
      <c r="N9" s="83" t="n">
        <v>13349</v>
      </c>
    </row>
    <row r="10" customFormat="false" ht="15" hidden="false" customHeight="true" outlineLevel="0" collapsed="false">
      <c r="A10" s="36" t="s">
        <v>580</v>
      </c>
      <c r="B10" s="83" t="n">
        <v>82</v>
      </c>
      <c r="C10" s="83" t="n">
        <v>448</v>
      </c>
      <c r="D10" s="83" t="n">
        <v>694</v>
      </c>
      <c r="E10" s="83" t="n">
        <v>1224</v>
      </c>
      <c r="F10" s="83" t="n">
        <v>857</v>
      </c>
      <c r="G10" s="83" t="n">
        <v>2081</v>
      </c>
      <c r="H10" s="83"/>
      <c r="I10" s="83" t="n">
        <v>1909</v>
      </c>
      <c r="J10" s="83" t="n">
        <v>5510</v>
      </c>
      <c r="K10" s="83" t="n">
        <v>48</v>
      </c>
      <c r="L10" s="83" t="n">
        <v>7467</v>
      </c>
      <c r="M10" s="83"/>
      <c r="N10" s="83" t="n">
        <v>9548</v>
      </c>
    </row>
    <row r="11" customFormat="false" ht="15" hidden="false" customHeight="true" outlineLevel="0" collapsed="false">
      <c r="A11" s="36" t="s">
        <v>581</v>
      </c>
      <c r="B11" s="83" t="n">
        <v>280</v>
      </c>
      <c r="C11" s="83" t="n">
        <v>1937</v>
      </c>
      <c r="D11" s="83" t="n">
        <v>305</v>
      </c>
      <c r="E11" s="83" t="n">
        <v>2522</v>
      </c>
      <c r="F11" s="83" t="n">
        <v>8</v>
      </c>
      <c r="G11" s="83" t="n">
        <v>2530</v>
      </c>
      <c r="H11" s="83"/>
      <c r="I11" s="83" t="n">
        <v>840</v>
      </c>
      <c r="J11" s="83" t="n">
        <v>1617</v>
      </c>
      <c r="K11" s="83" t="n">
        <v>665</v>
      </c>
      <c r="L11" s="83" t="n">
        <v>3122</v>
      </c>
      <c r="M11" s="83"/>
      <c r="N11" s="83" t="n">
        <v>5652</v>
      </c>
    </row>
    <row r="12" customFormat="false" ht="15" hidden="false" customHeight="true" outlineLevel="0" collapsed="false">
      <c r="A12" s="36" t="s">
        <v>582</v>
      </c>
      <c r="B12" s="83" t="s">
        <v>236</v>
      </c>
      <c r="C12" s="83" t="n">
        <v>1421</v>
      </c>
      <c r="D12" s="83" t="n">
        <v>0</v>
      </c>
      <c r="E12" s="83" t="n">
        <v>1421</v>
      </c>
      <c r="F12" s="83" t="n">
        <v>8260</v>
      </c>
      <c r="G12" s="83" t="n">
        <v>9681</v>
      </c>
      <c r="H12" s="83"/>
      <c r="I12" s="377" t="n">
        <v>0</v>
      </c>
      <c r="J12" s="83" t="n">
        <v>74</v>
      </c>
      <c r="K12" s="83" t="n">
        <v>315</v>
      </c>
      <c r="L12" s="83" t="n">
        <v>390</v>
      </c>
      <c r="M12" s="83"/>
      <c r="N12" s="83" t="n">
        <v>10071</v>
      </c>
    </row>
    <row r="13" customFormat="false" ht="15" hidden="false" customHeight="true" outlineLevel="0" collapsed="false">
      <c r="A13" s="36" t="s">
        <v>583</v>
      </c>
      <c r="B13" s="83" t="s">
        <v>236</v>
      </c>
      <c r="C13" s="83" t="n">
        <v>1932</v>
      </c>
      <c r="D13" s="83" t="s">
        <v>236</v>
      </c>
      <c r="E13" s="83" t="n">
        <v>1932</v>
      </c>
      <c r="F13" s="83" t="n">
        <v>1503</v>
      </c>
      <c r="G13" s="83" t="n">
        <v>3435</v>
      </c>
      <c r="H13" s="83"/>
      <c r="I13" s="83" t="s">
        <v>236</v>
      </c>
      <c r="J13" s="83" t="n">
        <v>17</v>
      </c>
      <c r="K13" s="83" t="n">
        <v>139</v>
      </c>
      <c r="L13" s="83" t="n">
        <v>156</v>
      </c>
      <c r="M13" s="83"/>
      <c r="N13" s="83" t="n">
        <v>3591</v>
      </c>
      <c r="O13" s="378"/>
    </row>
    <row r="14" customFormat="false" ht="15" hidden="false" customHeight="true" outlineLevel="0" collapsed="false">
      <c r="A14" s="36" t="s">
        <v>584</v>
      </c>
      <c r="B14" s="83" t="n">
        <v>314</v>
      </c>
      <c r="C14" s="83" t="n">
        <v>11040</v>
      </c>
      <c r="D14" s="83" t="s">
        <v>236</v>
      </c>
      <c r="E14" s="83" t="n">
        <v>11354</v>
      </c>
      <c r="F14" s="83" t="s">
        <v>236</v>
      </c>
      <c r="G14" s="83" t="n">
        <v>11354</v>
      </c>
      <c r="H14" s="83"/>
      <c r="I14" s="83" t="s">
        <v>236</v>
      </c>
      <c r="J14" s="83" t="n">
        <v>1510</v>
      </c>
      <c r="K14" s="83" t="s">
        <v>236</v>
      </c>
      <c r="L14" s="83" t="n">
        <v>1510</v>
      </c>
      <c r="M14" s="83"/>
      <c r="N14" s="83" t="n">
        <v>12864</v>
      </c>
      <c r="O14" s="379"/>
      <c r="P14" s="350"/>
      <c r="Q14" s="350"/>
      <c r="R14" s="350"/>
    </row>
    <row r="15" customFormat="false" ht="15" hidden="false" customHeight="true" outlineLevel="0" collapsed="false">
      <c r="A15" s="36" t="s">
        <v>585</v>
      </c>
      <c r="B15" s="83" t="s">
        <v>236</v>
      </c>
      <c r="C15" s="83" t="n">
        <v>758</v>
      </c>
      <c r="D15" s="83" t="n">
        <v>16</v>
      </c>
      <c r="E15" s="83" t="n">
        <v>774</v>
      </c>
      <c r="F15" s="83" t="s">
        <v>236</v>
      </c>
      <c r="G15" s="83" t="n">
        <v>774</v>
      </c>
      <c r="H15" s="83"/>
      <c r="I15" s="83" t="n">
        <v>45</v>
      </c>
      <c r="J15" s="83" t="n">
        <v>10957</v>
      </c>
      <c r="K15" s="83" t="n">
        <v>97</v>
      </c>
      <c r="L15" s="83" t="n">
        <v>11099</v>
      </c>
      <c r="M15" s="83"/>
      <c r="N15" s="83" t="n">
        <v>11873</v>
      </c>
      <c r="O15" s="380"/>
      <c r="P15" s="381"/>
      <c r="Q15" s="381"/>
      <c r="R15" s="381"/>
    </row>
    <row r="16" customFormat="false" ht="15" hidden="false" customHeight="true" outlineLevel="0" collapsed="false">
      <c r="A16" s="36" t="s">
        <v>383</v>
      </c>
      <c r="B16" s="83" t="s">
        <v>236</v>
      </c>
      <c r="C16" s="83" t="n">
        <v>14678</v>
      </c>
      <c r="D16" s="83" t="n">
        <v>615</v>
      </c>
      <c r="E16" s="83" t="n">
        <v>15294</v>
      </c>
      <c r="F16" s="83" t="s">
        <v>236</v>
      </c>
      <c r="G16" s="83" t="n">
        <v>15294</v>
      </c>
      <c r="H16" s="83"/>
      <c r="I16" s="83" t="n">
        <v>1693</v>
      </c>
      <c r="J16" s="83" t="n">
        <v>3259</v>
      </c>
      <c r="K16" s="83" t="s">
        <v>236</v>
      </c>
      <c r="L16" s="83" t="n">
        <v>4952</v>
      </c>
      <c r="M16" s="83"/>
      <c r="N16" s="83" t="n">
        <v>20245</v>
      </c>
      <c r="O16" s="350"/>
      <c r="P16" s="227"/>
      <c r="Q16" s="227"/>
      <c r="R16" s="227"/>
    </row>
    <row r="17" customFormat="false" ht="15" hidden="false" customHeight="true" outlineLevel="0" collapsed="false">
      <c r="A17" s="36" t="s">
        <v>384</v>
      </c>
      <c r="B17" s="83" t="n">
        <v>183</v>
      </c>
      <c r="C17" s="83" t="n">
        <v>2701</v>
      </c>
      <c r="D17" s="83" t="n">
        <v>972</v>
      </c>
      <c r="E17" s="83" t="n">
        <v>3856</v>
      </c>
      <c r="F17" s="83" t="n">
        <v>4061</v>
      </c>
      <c r="G17" s="83" t="n">
        <v>7917</v>
      </c>
      <c r="H17" s="83"/>
      <c r="I17" s="83" t="n">
        <v>2674</v>
      </c>
      <c r="J17" s="83" t="n">
        <v>3219</v>
      </c>
      <c r="K17" s="83" t="n">
        <v>276</v>
      </c>
      <c r="L17" s="83" t="n">
        <v>6168</v>
      </c>
      <c r="M17" s="83"/>
      <c r="N17" s="83" t="n">
        <v>14085</v>
      </c>
      <c r="O17" s="350"/>
      <c r="P17" s="45"/>
      <c r="Q17" s="227"/>
      <c r="R17" s="227"/>
    </row>
    <row r="18" customFormat="false" ht="15" hidden="false" customHeight="true" outlineLevel="0" collapsed="false">
      <c r="A18" s="36" t="s">
        <v>586</v>
      </c>
      <c r="B18" s="83" t="n">
        <v>139</v>
      </c>
      <c r="C18" s="83" t="n">
        <v>110</v>
      </c>
      <c r="D18" s="83" t="n">
        <v>106</v>
      </c>
      <c r="E18" s="83" t="n">
        <v>354</v>
      </c>
      <c r="F18" s="83" t="n">
        <v>3262</v>
      </c>
      <c r="G18" s="83" t="n">
        <v>3616</v>
      </c>
      <c r="H18" s="83"/>
      <c r="I18" s="83" t="n">
        <v>292</v>
      </c>
      <c r="J18" s="83" t="n">
        <v>503</v>
      </c>
      <c r="K18" s="83" t="n">
        <v>141</v>
      </c>
      <c r="L18" s="83" t="n">
        <v>936</v>
      </c>
      <c r="M18" s="83"/>
      <c r="N18" s="83" t="n">
        <v>4552</v>
      </c>
      <c r="O18" s="350"/>
      <c r="P18" s="382"/>
      <c r="Q18" s="227"/>
      <c r="R18" s="227"/>
    </row>
    <row r="19" customFormat="false" ht="15" hidden="false" customHeight="true" outlineLevel="0" collapsed="false">
      <c r="A19" s="36" t="s">
        <v>587</v>
      </c>
      <c r="B19" s="83" t="n">
        <v>3</v>
      </c>
      <c r="C19" s="83" t="n">
        <v>616</v>
      </c>
      <c r="D19" s="83" t="n">
        <v>255</v>
      </c>
      <c r="E19" s="83" t="n">
        <v>874</v>
      </c>
      <c r="F19" s="83" t="s">
        <v>236</v>
      </c>
      <c r="G19" s="83" t="n">
        <v>874</v>
      </c>
      <c r="H19" s="83"/>
      <c r="I19" s="83" t="n">
        <v>702</v>
      </c>
      <c r="J19" s="83" t="n">
        <v>2705</v>
      </c>
      <c r="K19" s="83" t="n">
        <v>131</v>
      </c>
      <c r="L19" s="83" t="n">
        <v>3538</v>
      </c>
      <c r="M19" s="83"/>
      <c r="N19" s="83" t="n">
        <v>4412</v>
      </c>
      <c r="O19" s="350"/>
      <c r="P19" s="382"/>
      <c r="Q19" s="227"/>
      <c r="R19" s="227"/>
    </row>
    <row r="20" customFormat="false" ht="15" hidden="false" customHeight="true" outlineLevel="0" collapsed="false">
      <c r="A20" s="36" t="s">
        <v>588</v>
      </c>
      <c r="B20" s="83" t="n">
        <v>42</v>
      </c>
      <c r="C20" s="83" t="n">
        <v>1976</v>
      </c>
      <c r="D20" s="83" t="n">
        <v>610</v>
      </c>
      <c r="E20" s="83" t="n">
        <v>2628</v>
      </c>
      <c r="F20" s="83" t="n">
        <v>799</v>
      </c>
      <c r="G20" s="83" t="n">
        <v>3428</v>
      </c>
      <c r="H20" s="83"/>
      <c r="I20" s="83" t="n">
        <v>1680</v>
      </c>
      <c r="J20" s="83" t="n">
        <v>11</v>
      </c>
      <c r="K20" s="83" t="n">
        <v>3</v>
      </c>
      <c r="L20" s="83" t="n">
        <v>1694</v>
      </c>
      <c r="M20" s="83"/>
      <c r="N20" s="83" t="n">
        <v>5121</v>
      </c>
      <c r="O20" s="350"/>
      <c r="P20" s="45"/>
      <c r="Q20" s="227"/>
      <c r="R20" s="227"/>
    </row>
    <row r="21" customFormat="false" ht="15" hidden="false" customHeight="true" outlineLevel="0" collapsed="false">
      <c r="A21" s="36" t="s">
        <v>385</v>
      </c>
      <c r="B21" s="83" t="n">
        <v>2</v>
      </c>
      <c r="C21" s="83" t="n">
        <v>5286</v>
      </c>
      <c r="D21" s="83" t="s">
        <v>236</v>
      </c>
      <c r="E21" s="83" t="n">
        <v>5288</v>
      </c>
      <c r="F21" s="377" t="n">
        <v>947</v>
      </c>
      <c r="G21" s="83" t="n">
        <v>6235</v>
      </c>
      <c r="H21" s="83"/>
      <c r="I21" s="83" t="s">
        <v>236</v>
      </c>
      <c r="J21" s="83" t="n">
        <v>3</v>
      </c>
      <c r="K21" s="83" t="n">
        <v>427</v>
      </c>
      <c r="L21" s="83" t="n">
        <v>430</v>
      </c>
      <c r="M21" s="83"/>
      <c r="N21" s="83" t="n">
        <v>6665</v>
      </c>
      <c r="O21" s="350"/>
      <c r="P21" s="45"/>
      <c r="Q21" s="227"/>
      <c r="R21" s="227"/>
    </row>
    <row r="22" customFormat="false" ht="15" hidden="false" customHeight="true" outlineLevel="0" collapsed="false">
      <c r="A22" s="368" t="s">
        <v>589</v>
      </c>
      <c r="B22" s="369" t="n">
        <v>2883</v>
      </c>
      <c r="C22" s="369" t="n">
        <v>77363</v>
      </c>
      <c r="D22" s="369" t="n">
        <v>6057</v>
      </c>
      <c r="E22" s="369" t="n">
        <v>86303</v>
      </c>
      <c r="F22" s="369" t="n">
        <v>51558</v>
      </c>
      <c r="G22" s="369" t="n">
        <v>137861</v>
      </c>
      <c r="H22" s="369"/>
      <c r="I22" s="369" t="n">
        <v>16666</v>
      </c>
      <c r="J22" s="369" t="n">
        <v>29777</v>
      </c>
      <c r="K22" s="369" t="n">
        <v>7097</v>
      </c>
      <c r="L22" s="369" t="n">
        <v>53540</v>
      </c>
      <c r="M22" s="369"/>
      <c r="N22" s="369" t="n">
        <v>191401</v>
      </c>
      <c r="O22" s="350"/>
      <c r="P22" s="227"/>
      <c r="Q22" s="227"/>
      <c r="R22" s="45"/>
    </row>
    <row r="23" customFormat="false" ht="15" hidden="false" customHeight="true" outlineLevel="0" collapsed="false">
      <c r="A23" s="36" t="s">
        <v>386</v>
      </c>
      <c r="B23" s="83" t="s">
        <v>236</v>
      </c>
      <c r="C23" s="83" t="n">
        <v>115</v>
      </c>
      <c r="D23" s="83" t="s">
        <v>236</v>
      </c>
      <c r="E23" s="83" t="n">
        <v>115</v>
      </c>
      <c r="F23" s="83" t="n">
        <v>4643</v>
      </c>
      <c r="G23" s="83" t="n">
        <v>4758</v>
      </c>
      <c r="H23" s="83"/>
      <c r="I23" s="83" t="s">
        <v>236</v>
      </c>
      <c r="J23" s="83" t="s">
        <v>236</v>
      </c>
      <c r="K23" s="83" t="n">
        <v>6387</v>
      </c>
      <c r="L23" s="83" t="n">
        <v>6387</v>
      </c>
      <c r="M23" s="83"/>
      <c r="N23" s="83" t="n">
        <v>11145</v>
      </c>
      <c r="O23" s="350"/>
      <c r="P23" s="45"/>
      <c r="Q23" s="227"/>
      <c r="R23" s="45"/>
    </row>
    <row r="24" customFormat="false" ht="15" hidden="false" customHeight="true" outlineLevel="0" collapsed="false">
      <c r="A24" s="36" t="s">
        <v>367</v>
      </c>
      <c r="B24" s="83" t="s">
        <v>236</v>
      </c>
      <c r="C24" s="83" t="n">
        <v>4</v>
      </c>
      <c r="D24" s="83" t="s">
        <v>236</v>
      </c>
      <c r="E24" s="83" t="n">
        <v>4</v>
      </c>
      <c r="F24" s="83" t="s">
        <v>236</v>
      </c>
      <c r="G24" s="83" t="n">
        <v>4</v>
      </c>
      <c r="H24" s="83"/>
      <c r="I24" s="83" t="s">
        <v>236</v>
      </c>
      <c r="J24" s="83" t="s">
        <v>601</v>
      </c>
      <c r="K24" s="83" t="s">
        <v>236</v>
      </c>
      <c r="L24" s="83" t="s">
        <v>601</v>
      </c>
      <c r="M24" s="83"/>
      <c r="N24" s="83" t="s">
        <v>296</v>
      </c>
      <c r="O24" s="350"/>
      <c r="P24" s="382"/>
      <c r="Q24" s="227"/>
      <c r="R24" s="227"/>
    </row>
    <row r="25" customFormat="false" ht="15" hidden="false" customHeight="true" outlineLevel="0" collapsed="false">
      <c r="A25" s="383" t="s">
        <v>591</v>
      </c>
      <c r="B25" s="370" t="n">
        <v>2883</v>
      </c>
      <c r="C25" s="370" t="n">
        <v>77482</v>
      </c>
      <c r="D25" s="370" t="n">
        <v>6057</v>
      </c>
      <c r="E25" s="370" t="n">
        <v>86422</v>
      </c>
      <c r="F25" s="370" t="n">
        <v>56201</v>
      </c>
      <c r="G25" s="370" t="n">
        <v>142623</v>
      </c>
      <c r="H25" s="370"/>
      <c r="I25" s="370" t="n">
        <v>16666</v>
      </c>
      <c r="J25" s="370" t="n">
        <v>29773</v>
      </c>
      <c r="K25" s="370" t="n">
        <v>13484</v>
      </c>
      <c r="L25" s="370" t="n">
        <v>59923</v>
      </c>
      <c r="M25" s="370"/>
      <c r="N25" s="370" t="n">
        <v>202546</v>
      </c>
      <c r="O25" s="350"/>
      <c r="P25" s="382"/>
      <c r="Q25" s="45"/>
      <c r="R25" s="227"/>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193" t="s">
        <v>297</v>
      </c>
      <c r="B27" s="67"/>
      <c r="C27" s="67"/>
      <c r="D27" s="67"/>
      <c r="E27" s="76"/>
      <c r="F27" s="76"/>
      <c r="G27" s="74"/>
    </row>
    <row r="28" customFormat="false" ht="15" hidden="false" customHeight="true" outlineLevel="0" collapsed="false">
      <c r="A28" s="193" t="s">
        <v>592</v>
      </c>
      <c r="B28" s="67"/>
      <c r="C28" s="67"/>
      <c r="D28" s="67"/>
      <c r="E28" s="76"/>
      <c r="F28" s="76"/>
      <c r="G28" s="367"/>
      <c r="H28" s="367"/>
      <c r="I28" s="367"/>
      <c r="J28" s="367"/>
      <c r="K28" s="367"/>
      <c r="L28" s="367"/>
      <c r="M28" s="367"/>
      <c r="N28" s="367"/>
      <c r="O28" s="367"/>
      <c r="P28" s="367"/>
      <c r="Q28" s="367"/>
      <c r="R28" s="367"/>
      <c r="S28" s="367"/>
    </row>
    <row r="29" s="373" customFormat="true" ht="21.75" hidden="false" customHeight="true" outlineLevel="0" collapsed="false">
      <c r="A29" s="371" t="s">
        <v>593</v>
      </c>
      <c r="B29" s="371"/>
      <c r="C29" s="371"/>
      <c r="D29" s="371"/>
      <c r="E29" s="371"/>
      <c r="F29" s="371"/>
      <c r="G29" s="371"/>
      <c r="H29" s="371"/>
      <c r="I29" s="371"/>
      <c r="J29" s="371"/>
      <c r="K29" s="371"/>
      <c r="L29" s="371"/>
      <c r="M29" s="371"/>
      <c r="N29" s="371"/>
      <c r="O29" s="372"/>
      <c r="P29" s="372"/>
      <c r="Q29" s="372"/>
      <c r="R29" s="372"/>
      <c r="S29" s="372"/>
    </row>
    <row r="30" s="373" customFormat="true" ht="15" hidden="false" customHeight="true" outlineLevel="0" collapsed="false">
      <c r="A30" s="374" t="s">
        <v>594</v>
      </c>
      <c r="B30" s="374"/>
      <c r="C30" s="374"/>
      <c r="D30" s="374"/>
      <c r="E30" s="374"/>
      <c r="F30" s="374"/>
      <c r="G30" s="374"/>
      <c r="H30" s="374"/>
      <c r="I30" s="374"/>
      <c r="J30" s="374"/>
      <c r="K30" s="374"/>
      <c r="L30" s="374"/>
      <c r="M30" s="374"/>
      <c r="N30" s="374"/>
      <c r="O30" s="372"/>
      <c r="P30" s="372"/>
      <c r="Q30" s="372"/>
      <c r="R30" s="372"/>
      <c r="S30" s="372"/>
    </row>
    <row r="31" s="373" customFormat="true" ht="20.25" hidden="false" customHeight="true" outlineLevel="0" collapsed="false">
      <c r="A31" s="371" t="s">
        <v>595</v>
      </c>
      <c r="B31" s="371"/>
      <c r="C31" s="371"/>
      <c r="D31" s="371"/>
      <c r="E31" s="371"/>
      <c r="F31" s="371"/>
      <c r="G31" s="371"/>
      <c r="H31" s="371"/>
      <c r="I31" s="371"/>
      <c r="J31" s="371"/>
      <c r="K31" s="371"/>
      <c r="L31" s="371"/>
      <c r="M31" s="371"/>
      <c r="N31" s="371"/>
      <c r="O31" s="372"/>
      <c r="P31" s="372"/>
      <c r="Q31" s="372"/>
      <c r="R31" s="372"/>
      <c r="S31" s="372"/>
    </row>
    <row r="32" s="9" customFormat="true" ht="11.25" hidden="false" customHeight="false" outlineLevel="0" collapsed="false">
      <c r="A32" s="375" t="s">
        <v>596</v>
      </c>
      <c r="G32" s="367"/>
      <c r="H32" s="367"/>
      <c r="I32" s="367"/>
      <c r="J32" s="367"/>
      <c r="K32" s="367"/>
      <c r="L32" s="367"/>
      <c r="M32" s="367"/>
      <c r="N32" s="367"/>
      <c r="O32" s="367"/>
      <c r="P32" s="367"/>
      <c r="Q32" s="367"/>
      <c r="R32" s="367"/>
      <c r="S32" s="367"/>
    </row>
    <row r="33" customFormat="false" ht="15" hidden="false" customHeight="true" outlineLevel="0" collapsed="false">
      <c r="B33" s="1"/>
      <c r="C33" s="1"/>
      <c r="D33" s="1"/>
      <c r="E33" s="1"/>
      <c r="F33" s="1"/>
      <c r="G33" s="1"/>
      <c r="H33" s="1"/>
      <c r="I33" s="1"/>
      <c r="J33" s="1"/>
      <c r="K33" s="1"/>
      <c r="L33" s="1"/>
      <c r="M33" s="1"/>
      <c r="N33" s="1"/>
      <c r="O33" s="384"/>
      <c r="P33" s="350"/>
      <c r="Q33" s="350"/>
      <c r="R33" s="350"/>
    </row>
    <row r="34" customFormat="false" ht="15" hidden="false" customHeight="true" outlineLevel="0" collapsed="false">
      <c r="A34" s="57" t="s">
        <v>257</v>
      </c>
      <c r="B34" s="1"/>
      <c r="C34" s="1"/>
      <c r="D34" s="1"/>
      <c r="E34" s="1"/>
      <c r="F34" s="1"/>
      <c r="G34" s="1"/>
      <c r="H34" s="1"/>
      <c r="I34" s="1"/>
      <c r="J34" s="1"/>
      <c r="K34" s="1"/>
      <c r="L34" s="1"/>
      <c r="M34" s="1"/>
      <c r="N34" s="1"/>
      <c r="O34" s="1"/>
    </row>
    <row r="35" customFormat="false" ht="15" hidden="false" customHeight="true" outlineLevel="0" collapsed="false">
      <c r="B35" s="1"/>
      <c r="C35" s="1"/>
      <c r="D35" s="1"/>
      <c r="E35" s="1"/>
      <c r="F35" s="1"/>
      <c r="G35" s="1"/>
      <c r="H35" s="1"/>
      <c r="I35" s="1"/>
      <c r="J35" s="1"/>
      <c r="K35" s="1"/>
      <c r="L35" s="1"/>
      <c r="M35" s="1"/>
      <c r="N35" s="1"/>
      <c r="O35" s="1"/>
    </row>
    <row r="36" customFormat="false" ht="15" hidden="false" customHeight="true" outlineLevel="0" collapsed="false">
      <c r="B36" s="1"/>
      <c r="C36" s="1"/>
      <c r="D36" s="1"/>
      <c r="E36" s="1"/>
      <c r="F36" s="1"/>
      <c r="G36" s="1"/>
      <c r="H36" s="1"/>
      <c r="I36" s="1"/>
      <c r="J36" s="1"/>
      <c r="K36" s="1"/>
      <c r="L36" s="1"/>
      <c r="M36" s="1"/>
      <c r="N36" s="1"/>
      <c r="O36" s="1"/>
    </row>
  </sheetData>
  <mergeCells count="8">
    <mergeCell ref="B2:G2"/>
    <mergeCell ref="I2:L2"/>
    <mergeCell ref="M2:N2"/>
    <mergeCell ref="B3:E3"/>
    <mergeCell ref="F3:N3"/>
    <mergeCell ref="A29:N29"/>
    <mergeCell ref="A30:N30"/>
    <mergeCell ref="A31:N31"/>
  </mergeCells>
  <hyperlinks>
    <hyperlink ref="A32" location="'Notes to national tables'!A1" display="Notes to detailed expenditure tables"/>
    <hyperlink ref="A34"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S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602</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83" t="n">
        <v>1463</v>
      </c>
      <c r="C5" s="83" t="n">
        <v>22993</v>
      </c>
      <c r="D5" s="83" t="n">
        <v>3519</v>
      </c>
      <c r="E5" s="83" t="n">
        <v>27974</v>
      </c>
      <c r="F5" s="83" t="n">
        <v>32952</v>
      </c>
      <c r="G5" s="83" t="n">
        <v>60926</v>
      </c>
      <c r="H5" s="83"/>
      <c r="I5" s="83" t="n">
        <v>9947</v>
      </c>
      <c r="J5" s="83" t="n">
        <v>3457</v>
      </c>
      <c r="K5" s="83" t="n">
        <v>3876</v>
      </c>
      <c r="L5" s="83" t="n">
        <v>17281</v>
      </c>
      <c r="M5" s="83"/>
      <c r="N5" s="83" t="n">
        <v>78207</v>
      </c>
    </row>
    <row r="6" customFormat="false" ht="15" hidden="false" customHeight="true" outlineLevel="0" collapsed="false">
      <c r="A6" s="36" t="s">
        <v>577</v>
      </c>
      <c r="B6" s="83" t="n">
        <v>646</v>
      </c>
      <c r="C6" s="83" t="n">
        <v>22891</v>
      </c>
      <c r="D6" s="83" t="n">
        <v>369</v>
      </c>
      <c r="E6" s="83" t="n">
        <v>23906</v>
      </c>
      <c r="F6" s="83" t="n">
        <v>31928</v>
      </c>
      <c r="G6" s="83" t="n">
        <v>55834</v>
      </c>
      <c r="H6" s="83"/>
      <c r="I6" s="83" t="n">
        <v>1043</v>
      </c>
      <c r="J6" s="83" t="n">
        <v>1512</v>
      </c>
      <c r="K6" s="83" t="n">
        <v>2560</v>
      </c>
      <c r="L6" s="83" t="n">
        <v>5115</v>
      </c>
      <c r="M6" s="83"/>
      <c r="N6" s="83" t="n">
        <v>60949</v>
      </c>
    </row>
    <row r="7" customFormat="false" ht="15" hidden="false" customHeight="true" outlineLevel="0" collapsed="false">
      <c r="A7" s="36" t="s">
        <v>578</v>
      </c>
      <c r="B7" s="83" t="n">
        <v>817</v>
      </c>
      <c r="C7" s="83" t="n">
        <v>102</v>
      </c>
      <c r="D7" s="83" t="n">
        <v>3150</v>
      </c>
      <c r="E7" s="83" t="n">
        <v>4069</v>
      </c>
      <c r="F7" s="83" t="n">
        <v>1023</v>
      </c>
      <c r="G7" s="83" t="n">
        <v>5092</v>
      </c>
      <c r="H7" s="83"/>
      <c r="I7" s="83" t="n">
        <v>8905</v>
      </c>
      <c r="J7" s="83" t="n">
        <v>1945</v>
      </c>
      <c r="K7" s="83" t="n">
        <v>1316</v>
      </c>
      <c r="L7" s="83" t="n">
        <v>12166</v>
      </c>
      <c r="M7" s="83"/>
      <c r="N7" s="83" t="n">
        <v>17258</v>
      </c>
    </row>
    <row r="8" customFormat="false" ht="15" hidden="false" customHeight="true" outlineLevel="0" collapsed="false">
      <c r="A8" s="36" t="s">
        <v>382</v>
      </c>
      <c r="B8" s="83" t="n">
        <v>1457</v>
      </c>
      <c r="C8" s="83" t="n">
        <v>25619</v>
      </c>
      <c r="D8" s="83" t="n">
        <v>1057</v>
      </c>
      <c r="E8" s="83" t="n">
        <v>28133</v>
      </c>
      <c r="F8" s="83" t="n">
        <v>10531</v>
      </c>
      <c r="G8" s="83" t="n">
        <v>38664</v>
      </c>
      <c r="H8" s="83"/>
      <c r="I8" s="83" t="n">
        <v>2987</v>
      </c>
      <c r="J8" s="83" t="n">
        <v>21353</v>
      </c>
      <c r="K8" s="83" t="n">
        <v>2338</v>
      </c>
      <c r="L8" s="83" t="n">
        <v>26677</v>
      </c>
      <c r="M8" s="83"/>
      <c r="N8" s="83" t="n">
        <v>65341</v>
      </c>
    </row>
    <row r="9" customFormat="false" ht="15" hidden="false" customHeight="true" outlineLevel="0" collapsed="false">
      <c r="A9" s="36" t="s">
        <v>579</v>
      </c>
      <c r="B9" s="83" t="n">
        <v>803</v>
      </c>
      <c r="C9" s="83" t="n">
        <v>10040</v>
      </c>
      <c r="D9" s="83" t="s">
        <v>236</v>
      </c>
      <c r="E9" s="83" t="n">
        <v>10844</v>
      </c>
      <c r="F9" s="83" t="s">
        <v>236</v>
      </c>
      <c r="G9" s="83" t="n">
        <v>10844</v>
      </c>
      <c r="H9" s="83"/>
      <c r="I9" s="83" t="s">
        <v>236</v>
      </c>
      <c r="J9" s="83" t="n">
        <v>825</v>
      </c>
      <c r="K9" s="83" t="n">
        <v>1144</v>
      </c>
      <c r="L9" s="83" t="n">
        <v>1970</v>
      </c>
      <c r="M9" s="83"/>
      <c r="N9" s="83" t="n">
        <v>12813</v>
      </c>
    </row>
    <row r="10" customFormat="false" ht="15" hidden="false" customHeight="true" outlineLevel="0" collapsed="false">
      <c r="A10" s="36" t="s">
        <v>580</v>
      </c>
      <c r="B10" s="83" t="n">
        <v>83</v>
      </c>
      <c r="C10" s="83" t="n">
        <v>452</v>
      </c>
      <c r="D10" s="83" t="n">
        <v>708</v>
      </c>
      <c r="E10" s="83" t="n">
        <v>1244</v>
      </c>
      <c r="F10" s="83" t="n">
        <v>856</v>
      </c>
      <c r="G10" s="83" t="n">
        <v>2100</v>
      </c>
      <c r="H10" s="83"/>
      <c r="I10" s="83" t="n">
        <v>2001</v>
      </c>
      <c r="J10" s="83" t="n">
        <v>5986</v>
      </c>
      <c r="K10" s="83" t="n">
        <v>58</v>
      </c>
      <c r="L10" s="83" t="n">
        <v>8045</v>
      </c>
      <c r="M10" s="83"/>
      <c r="N10" s="83" t="n">
        <v>10145</v>
      </c>
    </row>
    <row r="11" customFormat="false" ht="15" hidden="false" customHeight="true" outlineLevel="0" collapsed="false">
      <c r="A11" s="36" t="s">
        <v>581</v>
      </c>
      <c r="B11" s="83" t="n">
        <v>248</v>
      </c>
      <c r="C11" s="83" t="n">
        <v>1786</v>
      </c>
      <c r="D11" s="83" t="n">
        <v>330</v>
      </c>
      <c r="E11" s="83" t="n">
        <v>2365</v>
      </c>
      <c r="F11" s="83" t="n">
        <v>7</v>
      </c>
      <c r="G11" s="83" t="n">
        <v>2372</v>
      </c>
      <c r="H11" s="83"/>
      <c r="I11" s="83" t="n">
        <v>934</v>
      </c>
      <c r="J11" s="83" t="n">
        <v>2362</v>
      </c>
      <c r="K11" s="83" t="n">
        <v>518</v>
      </c>
      <c r="L11" s="83" t="n">
        <v>3814</v>
      </c>
      <c r="M11" s="83"/>
      <c r="N11" s="83" t="n">
        <v>6186</v>
      </c>
    </row>
    <row r="12" customFormat="false" ht="15" hidden="false" customHeight="true" outlineLevel="0" collapsed="false">
      <c r="A12" s="36" t="s">
        <v>582</v>
      </c>
      <c r="B12" s="83" t="n">
        <v>1</v>
      </c>
      <c r="C12" s="83" t="n">
        <v>1161</v>
      </c>
      <c r="D12" s="83" t="n">
        <v>0</v>
      </c>
      <c r="E12" s="83" t="n">
        <v>1163</v>
      </c>
      <c r="F12" s="83" t="n">
        <v>8198</v>
      </c>
      <c r="G12" s="83" t="n">
        <v>9360</v>
      </c>
      <c r="H12" s="83"/>
      <c r="I12" s="83" t="n">
        <v>1</v>
      </c>
      <c r="J12" s="83" t="n">
        <v>144</v>
      </c>
      <c r="K12" s="83" t="n">
        <v>358</v>
      </c>
      <c r="L12" s="83" t="n">
        <v>503</v>
      </c>
      <c r="M12" s="83"/>
      <c r="N12" s="83" t="n">
        <v>9863</v>
      </c>
    </row>
    <row r="13" customFormat="false" ht="15" hidden="false" customHeight="true" outlineLevel="0" collapsed="false">
      <c r="A13" s="36" t="s">
        <v>583</v>
      </c>
      <c r="B13" s="83" t="s">
        <v>236</v>
      </c>
      <c r="C13" s="83" t="n">
        <v>1386</v>
      </c>
      <c r="D13" s="83" t="s">
        <v>236</v>
      </c>
      <c r="E13" s="83" t="n">
        <v>1386</v>
      </c>
      <c r="F13" s="83" t="n">
        <v>1470</v>
      </c>
      <c r="G13" s="83" t="n">
        <v>2856</v>
      </c>
      <c r="H13" s="83"/>
      <c r="I13" s="83" t="s">
        <v>236</v>
      </c>
      <c r="J13" s="83" t="n">
        <v>24</v>
      </c>
      <c r="K13" s="83" t="n">
        <v>167</v>
      </c>
      <c r="L13" s="83" t="n">
        <v>191</v>
      </c>
      <c r="M13" s="83"/>
      <c r="N13" s="83" t="n">
        <v>3048</v>
      </c>
    </row>
    <row r="14" customFormat="false" ht="15" hidden="false" customHeight="true" outlineLevel="0" collapsed="false">
      <c r="A14" s="36" t="s">
        <v>584</v>
      </c>
      <c r="B14" s="83" t="n">
        <v>322</v>
      </c>
      <c r="C14" s="83" t="n">
        <v>10100</v>
      </c>
      <c r="D14" s="83" t="s">
        <v>236</v>
      </c>
      <c r="E14" s="83" t="n">
        <v>10422</v>
      </c>
      <c r="F14" s="83" t="s">
        <v>236</v>
      </c>
      <c r="G14" s="83" t="n">
        <v>10422</v>
      </c>
      <c r="H14" s="83"/>
      <c r="I14" s="83" t="s">
        <v>236</v>
      </c>
      <c r="J14" s="83" t="n">
        <v>1429</v>
      </c>
      <c r="K14" s="83" t="s">
        <v>236</v>
      </c>
      <c r="L14" s="83" t="n">
        <v>1429</v>
      </c>
      <c r="M14" s="83"/>
      <c r="N14" s="83" t="n">
        <v>11851</v>
      </c>
    </row>
    <row r="15" customFormat="false" ht="15" hidden="false" customHeight="true" outlineLevel="0" collapsed="false">
      <c r="A15" s="36" t="s">
        <v>585</v>
      </c>
      <c r="B15" s="83" t="s">
        <v>236</v>
      </c>
      <c r="C15" s="83" t="n">
        <v>692</v>
      </c>
      <c r="D15" s="83" t="n">
        <v>18</v>
      </c>
      <c r="E15" s="83" t="n">
        <v>710</v>
      </c>
      <c r="F15" s="83" t="s">
        <v>236</v>
      </c>
      <c r="G15" s="83" t="n">
        <v>710</v>
      </c>
      <c r="H15" s="83"/>
      <c r="I15" s="83" t="n">
        <v>51</v>
      </c>
      <c r="J15" s="83" t="n">
        <v>10582</v>
      </c>
      <c r="K15" s="83" t="n">
        <v>92</v>
      </c>
      <c r="L15" s="83" t="n">
        <v>10725</v>
      </c>
      <c r="M15" s="83"/>
      <c r="N15" s="83" t="n">
        <v>11435</v>
      </c>
    </row>
    <row r="16" customFormat="false" ht="15" hidden="false" customHeight="true" outlineLevel="0" collapsed="false">
      <c r="A16" s="36" t="s">
        <v>383</v>
      </c>
      <c r="B16" s="83" t="s">
        <v>236</v>
      </c>
      <c r="C16" s="83" t="n">
        <v>14197</v>
      </c>
      <c r="D16" s="83" t="n">
        <v>628</v>
      </c>
      <c r="E16" s="83" t="n">
        <v>14825</v>
      </c>
      <c r="F16" s="83" t="s">
        <v>236</v>
      </c>
      <c r="G16" s="83" t="n">
        <v>14825</v>
      </c>
      <c r="H16" s="83"/>
      <c r="I16" s="83" t="n">
        <v>1774</v>
      </c>
      <c r="J16" s="83" t="n">
        <v>3302</v>
      </c>
      <c r="K16" s="83" t="s">
        <v>236</v>
      </c>
      <c r="L16" s="83" t="n">
        <v>5076</v>
      </c>
      <c r="M16" s="83"/>
      <c r="N16" s="83" t="n">
        <v>19901</v>
      </c>
    </row>
    <row r="17" customFormat="false" ht="15" hidden="false" customHeight="true" outlineLevel="0" collapsed="false">
      <c r="A17" s="36" t="s">
        <v>384</v>
      </c>
      <c r="B17" s="83" t="n">
        <v>225</v>
      </c>
      <c r="C17" s="83" t="n">
        <v>2565</v>
      </c>
      <c r="D17" s="83" t="n">
        <v>932</v>
      </c>
      <c r="E17" s="83" t="n">
        <v>3721</v>
      </c>
      <c r="F17" s="83" t="n">
        <v>4224</v>
      </c>
      <c r="G17" s="83" t="n">
        <v>7944</v>
      </c>
      <c r="H17" s="83"/>
      <c r="I17" s="83" t="n">
        <v>2633</v>
      </c>
      <c r="J17" s="83" t="n">
        <v>3430</v>
      </c>
      <c r="K17" s="83" t="n">
        <v>265</v>
      </c>
      <c r="L17" s="83" t="n">
        <v>6329</v>
      </c>
      <c r="M17" s="83"/>
      <c r="N17" s="83" t="n">
        <v>14273</v>
      </c>
    </row>
    <row r="18" customFormat="false" ht="15" hidden="false" customHeight="true" outlineLevel="0" collapsed="false">
      <c r="A18" s="36" t="s">
        <v>586</v>
      </c>
      <c r="B18" s="83" t="n">
        <v>160</v>
      </c>
      <c r="C18" s="83" t="n">
        <v>68</v>
      </c>
      <c r="D18" s="83" t="n">
        <v>90</v>
      </c>
      <c r="E18" s="83" t="n">
        <v>318</v>
      </c>
      <c r="F18" s="83" t="n">
        <v>3323</v>
      </c>
      <c r="G18" s="83" t="n">
        <v>3640</v>
      </c>
      <c r="H18" s="83"/>
      <c r="I18" s="83" t="n">
        <v>253</v>
      </c>
      <c r="J18" s="83" t="n">
        <v>487</v>
      </c>
      <c r="K18" s="83" t="n">
        <v>144</v>
      </c>
      <c r="L18" s="83" t="n">
        <v>884</v>
      </c>
      <c r="M18" s="83"/>
      <c r="N18" s="83" t="n">
        <v>4524</v>
      </c>
    </row>
    <row r="19" customFormat="false" ht="15" hidden="false" customHeight="true" outlineLevel="0" collapsed="false">
      <c r="A19" s="36" t="s">
        <v>587</v>
      </c>
      <c r="B19" s="83" t="n">
        <v>2</v>
      </c>
      <c r="C19" s="83" t="n">
        <v>626</v>
      </c>
      <c r="D19" s="83" t="n">
        <v>259</v>
      </c>
      <c r="E19" s="83" t="n">
        <v>887</v>
      </c>
      <c r="F19" s="83" t="s">
        <v>236</v>
      </c>
      <c r="G19" s="83" t="n">
        <v>887</v>
      </c>
      <c r="H19" s="83"/>
      <c r="I19" s="83" t="n">
        <v>733</v>
      </c>
      <c r="J19" s="83" t="n">
        <v>2923</v>
      </c>
      <c r="K19" s="83" t="n">
        <v>119</v>
      </c>
      <c r="L19" s="83" t="n">
        <v>3775</v>
      </c>
      <c r="M19" s="83"/>
      <c r="N19" s="83" t="n">
        <v>4662</v>
      </c>
    </row>
    <row r="20" customFormat="false" ht="15" hidden="false" customHeight="true" outlineLevel="0" collapsed="false">
      <c r="A20" s="36" t="s">
        <v>588</v>
      </c>
      <c r="B20" s="83" t="n">
        <v>62</v>
      </c>
      <c r="C20" s="83" t="n">
        <v>1871</v>
      </c>
      <c r="D20" s="83" t="n">
        <v>583</v>
      </c>
      <c r="E20" s="83" t="n">
        <v>2516</v>
      </c>
      <c r="F20" s="83" t="n">
        <v>901</v>
      </c>
      <c r="G20" s="83" t="n">
        <v>3417</v>
      </c>
      <c r="H20" s="83"/>
      <c r="I20" s="83" t="n">
        <v>1647</v>
      </c>
      <c r="J20" s="83" t="n">
        <v>20</v>
      </c>
      <c r="K20" s="83" t="n">
        <v>3</v>
      </c>
      <c r="L20" s="83" t="n">
        <v>1670</v>
      </c>
      <c r="M20" s="83"/>
      <c r="N20" s="83" t="n">
        <v>5087</v>
      </c>
    </row>
    <row r="21" customFormat="false" ht="15" hidden="false" customHeight="true" outlineLevel="0" collapsed="false">
      <c r="A21" s="36" t="s">
        <v>385</v>
      </c>
      <c r="B21" s="83" t="n">
        <v>2</v>
      </c>
      <c r="C21" s="83" t="n">
        <v>4597</v>
      </c>
      <c r="D21" s="83" t="s">
        <v>236</v>
      </c>
      <c r="E21" s="83" t="n">
        <v>4600</v>
      </c>
      <c r="F21" s="83" t="n">
        <v>627</v>
      </c>
      <c r="G21" s="83" t="n">
        <v>5226</v>
      </c>
      <c r="H21" s="83"/>
      <c r="I21" s="83" t="s">
        <v>236</v>
      </c>
      <c r="J21" s="83" t="n">
        <v>3</v>
      </c>
      <c r="K21" s="83" t="n">
        <v>426</v>
      </c>
      <c r="L21" s="83" t="n">
        <v>429</v>
      </c>
      <c r="M21" s="83"/>
      <c r="N21" s="83" t="n">
        <v>5655</v>
      </c>
    </row>
    <row r="22" customFormat="false" ht="15" hidden="false" customHeight="true" outlineLevel="0" collapsed="false">
      <c r="A22" s="368" t="s">
        <v>589</v>
      </c>
      <c r="B22" s="369" t="n">
        <v>3147</v>
      </c>
      <c r="C22" s="369" t="n">
        <v>69971</v>
      </c>
      <c r="D22" s="369" t="n">
        <v>6135</v>
      </c>
      <c r="E22" s="369" t="n">
        <v>79253</v>
      </c>
      <c r="F22" s="369" t="n">
        <v>48333</v>
      </c>
      <c r="G22" s="369" t="n">
        <v>127586</v>
      </c>
      <c r="H22" s="369"/>
      <c r="I22" s="369" t="n">
        <v>17341</v>
      </c>
      <c r="J22" s="369" t="n">
        <v>31545</v>
      </c>
      <c r="K22" s="369" t="n">
        <v>6906</v>
      </c>
      <c r="L22" s="369" t="n">
        <v>55792</v>
      </c>
      <c r="M22" s="369"/>
      <c r="N22" s="369" t="n">
        <v>183378</v>
      </c>
    </row>
    <row r="23" customFormat="false" ht="15" hidden="false" customHeight="true" outlineLevel="0" collapsed="false">
      <c r="A23" s="36" t="s">
        <v>386</v>
      </c>
      <c r="B23" s="83" t="s">
        <v>236</v>
      </c>
      <c r="C23" s="83" t="n">
        <v>122</v>
      </c>
      <c r="D23" s="83" t="s">
        <v>236</v>
      </c>
      <c r="E23" s="83" t="n">
        <v>122</v>
      </c>
      <c r="F23" s="83" t="n">
        <v>4018</v>
      </c>
      <c r="G23" s="83" t="n">
        <v>4140</v>
      </c>
      <c r="H23" s="83"/>
      <c r="I23" s="83" t="s">
        <v>236</v>
      </c>
      <c r="J23" s="83" t="s">
        <v>236</v>
      </c>
      <c r="K23" s="83" t="n">
        <v>5484</v>
      </c>
      <c r="L23" s="83" t="n">
        <v>5484</v>
      </c>
      <c r="M23" s="83"/>
      <c r="N23" s="83" t="n">
        <v>9625</v>
      </c>
    </row>
    <row r="24" customFormat="false" ht="15" hidden="false" customHeight="true" outlineLevel="0" collapsed="false">
      <c r="A24" s="36" t="s">
        <v>367</v>
      </c>
      <c r="B24" s="83" t="s">
        <v>236</v>
      </c>
      <c r="C24" s="83" t="n">
        <v>13</v>
      </c>
      <c r="D24" s="83" t="s">
        <v>236</v>
      </c>
      <c r="E24" s="83" t="n">
        <v>13</v>
      </c>
      <c r="F24" s="83" t="s">
        <v>236</v>
      </c>
      <c r="G24" s="83" t="n">
        <v>13</v>
      </c>
      <c r="H24" s="83"/>
      <c r="I24" s="83" t="s">
        <v>236</v>
      </c>
      <c r="J24" s="83" t="s">
        <v>603</v>
      </c>
      <c r="K24" s="83" t="s">
        <v>236</v>
      </c>
      <c r="L24" s="83" t="s">
        <v>603</v>
      </c>
      <c r="M24" s="83"/>
      <c r="N24" s="83" t="s">
        <v>296</v>
      </c>
    </row>
    <row r="25" customFormat="false" ht="15" hidden="false" customHeight="true" outlineLevel="0" collapsed="false">
      <c r="A25" s="351" t="s">
        <v>591</v>
      </c>
      <c r="B25" s="370" t="n">
        <v>3147</v>
      </c>
      <c r="C25" s="370" t="n">
        <v>70106</v>
      </c>
      <c r="D25" s="370" t="n">
        <v>6135</v>
      </c>
      <c r="E25" s="370" t="n">
        <v>79388</v>
      </c>
      <c r="F25" s="370" t="n">
        <v>52351</v>
      </c>
      <c r="G25" s="370" t="n">
        <v>131739</v>
      </c>
      <c r="H25" s="370"/>
      <c r="I25" s="370" t="n">
        <v>17341</v>
      </c>
      <c r="J25" s="370" t="n">
        <v>31532</v>
      </c>
      <c r="K25" s="370" t="n">
        <v>12391</v>
      </c>
      <c r="L25" s="370" t="n">
        <v>61264</v>
      </c>
      <c r="M25" s="370"/>
      <c r="N25" s="370" t="n">
        <v>193003</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193" t="s">
        <v>297</v>
      </c>
      <c r="B27" s="67"/>
      <c r="C27" s="67"/>
      <c r="D27" s="67"/>
      <c r="E27" s="76"/>
      <c r="F27" s="76"/>
      <c r="G27" s="74"/>
    </row>
    <row r="28" customFormat="false" ht="15" hidden="false" customHeight="true" outlineLevel="0" collapsed="false">
      <c r="A28" s="193" t="s">
        <v>592</v>
      </c>
      <c r="B28" s="67"/>
      <c r="C28" s="67"/>
      <c r="D28" s="67"/>
      <c r="E28" s="76"/>
      <c r="F28" s="76"/>
      <c r="G28" s="367"/>
      <c r="H28" s="367"/>
      <c r="I28" s="367"/>
      <c r="J28" s="367"/>
      <c r="K28" s="367"/>
      <c r="L28" s="367"/>
      <c r="M28" s="367"/>
      <c r="N28" s="367"/>
      <c r="O28" s="367"/>
      <c r="P28" s="367"/>
      <c r="Q28" s="367"/>
      <c r="R28" s="367"/>
      <c r="S28" s="367"/>
    </row>
    <row r="29" s="373" customFormat="true" ht="21.75" hidden="false" customHeight="true" outlineLevel="0" collapsed="false">
      <c r="A29" s="371" t="s">
        <v>593</v>
      </c>
      <c r="B29" s="371"/>
      <c r="C29" s="371"/>
      <c r="D29" s="371"/>
      <c r="E29" s="371"/>
      <c r="F29" s="371"/>
      <c r="G29" s="371"/>
      <c r="H29" s="371"/>
      <c r="I29" s="371"/>
      <c r="J29" s="371"/>
      <c r="K29" s="371"/>
      <c r="L29" s="371"/>
      <c r="M29" s="371"/>
      <c r="N29" s="371"/>
      <c r="O29" s="372"/>
      <c r="P29" s="372"/>
      <c r="Q29" s="372"/>
      <c r="R29" s="372"/>
      <c r="S29" s="372"/>
    </row>
    <row r="30" s="373" customFormat="true" ht="15" hidden="false" customHeight="true" outlineLevel="0" collapsed="false">
      <c r="A30" s="374" t="s">
        <v>594</v>
      </c>
      <c r="B30" s="374"/>
      <c r="C30" s="374"/>
      <c r="D30" s="374"/>
      <c r="E30" s="374"/>
      <c r="F30" s="374"/>
      <c r="G30" s="374"/>
      <c r="H30" s="374"/>
      <c r="I30" s="374"/>
      <c r="J30" s="374"/>
      <c r="K30" s="374"/>
      <c r="L30" s="374"/>
      <c r="M30" s="374"/>
      <c r="N30" s="374"/>
      <c r="O30" s="372"/>
      <c r="P30" s="372"/>
      <c r="Q30" s="372"/>
      <c r="R30" s="372"/>
      <c r="S30" s="372"/>
    </row>
    <row r="31" s="373" customFormat="true" ht="20.25" hidden="false" customHeight="true" outlineLevel="0" collapsed="false">
      <c r="A31" s="371" t="s">
        <v>595</v>
      </c>
      <c r="B31" s="371"/>
      <c r="C31" s="371"/>
      <c r="D31" s="371"/>
      <c r="E31" s="371"/>
      <c r="F31" s="371"/>
      <c r="G31" s="371"/>
      <c r="H31" s="371"/>
      <c r="I31" s="371"/>
      <c r="J31" s="371"/>
      <c r="K31" s="371"/>
      <c r="L31" s="371"/>
      <c r="M31" s="371"/>
      <c r="N31" s="371"/>
      <c r="O31" s="372"/>
      <c r="P31" s="372"/>
      <c r="Q31" s="372"/>
      <c r="R31" s="372"/>
      <c r="S31" s="372"/>
    </row>
    <row r="32" s="9" customFormat="true" ht="11.25" hidden="false" customHeight="false" outlineLevel="0" collapsed="false">
      <c r="A32" s="375" t="s">
        <v>596</v>
      </c>
      <c r="G32" s="367"/>
      <c r="H32" s="367"/>
      <c r="I32" s="367"/>
      <c r="J32" s="367"/>
      <c r="K32" s="367"/>
      <c r="L32" s="367"/>
      <c r="M32" s="367"/>
      <c r="N32" s="367"/>
      <c r="O32" s="367"/>
      <c r="P32" s="367"/>
      <c r="Q32" s="367"/>
      <c r="R32" s="367"/>
      <c r="S32" s="367"/>
    </row>
    <row r="33" customFormat="false" ht="15" hidden="false" customHeight="true" outlineLevel="0" collapsed="false"/>
    <row r="34" customFormat="false" ht="15" hidden="false" customHeight="true" outlineLevel="0" collapsed="false">
      <c r="A34" s="57" t="s">
        <v>257</v>
      </c>
    </row>
    <row r="35" customFormat="false" ht="15" hidden="false" customHeight="true" outlineLevel="0" collapsed="false"/>
  </sheetData>
  <mergeCells count="8">
    <mergeCell ref="B2:G2"/>
    <mergeCell ref="I2:L2"/>
    <mergeCell ref="M2:N2"/>
    <mergeCell ref="B3:E3"/>
    <mergeCell ref="F3:N3"/>
    <mergeCell ref="A29:N29"/>
    <mergeCell ref="A30:N30"/>
    <mergeCell ref="A31:N31"/>
  </mergeCells>
  <hyperlinks>
    <hyperlink ref="A32" location="'Notes to national tables'!A1" display="Notes to detailed expenditure tables"/>
    <hyperlink ref="A34"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S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604</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83" t="n">
        <v>1371</v>
      </c>
      <c r="C5" s="83" t="n">
        <v>24308</v>
      </c>
      <c r="D5" s="83" t="n">
        <v>3417</v>
      </c>
      <c r="E5" s="83" t="n">
        <v>29096</v>
      </c>
      <c r="F5" s="83" t="n">
        <v>34167</v>
      </c>
      <c r="G5" s="83" t="n">
        <v>63263</v>
      </c>
      <c r="H5" s="83"/>
      <c r="I5" s="83" t="n">
        <v>9937</v>
      </c>
      <c r="J5" s="83" t="n">
        <v>3760</v>
      </c>
      <c r="K5" s="83" t="n">
        <v>4152</v>
      </c>
      <c r="L5" s="83" t="n">
        <v>17849</v>
      </c>
      <c r="M5" s="83"/>
      <c r="N5" s="83" t="n">
        <v>81112</v>
      </c>
    </row>
    <row r="6" customFormat="false" ht="15" hidden="false" customHeight="true" outlineLevel="0" collapsed="false">
      <c r="A6" s="36" t="s">
        <v>577</v>
      </c>
      <c r="B6" s="83" t="n">
        <v>594</v>
      </c>
      <c r="C6" s="83" t="n">
        <v>24185</v>
      </c>
      <c r="D6" s="83" t="n">
        <v>351</v>
      </c>
      <c r="E6" s="83" t="n">
        <v>25130</v>
      </c>
      <c r="F6" s="83" t="n">
        <v>33097</v>
      </c>
      <c r="G6" s="83" t="n">
        <v>58227</v>
      </c>
      <c r="H6" s="83"/>
      <c r="I6" s="83" t="n">
        <v>1021</v>
      </c>
      <c r="J6" s="83" t="n">
        <v>1480</v>
      </c>
      <c r="K6" s="83" t="n">
        <v>2702</v>
      </c>
      <c r="L6" s="83" t="n">
        <v>5202</v>
      </c>
      <c r="M6" s="83"/>
      <c r="N6" s="83" t="n">
        <v>63430</v>
      </c>
    </row>
    <row r="7" customFormat="false" ht="15" hidden="false" customHeight="true" outlineLevel="0" collapsed="false">
      <c r="A7" s="36" t="s">
        <v>578</v>
      </c>
      <c r="B7" s="83" t="n">
        <v>777</v>
      </c>
      <c r="C7" s="83" t="n">
        <v>123</v>
      </c>
      <c r="D7" s="83" t="n">
        <v>3066</v>
      </c>
      <c r="E7" s="83" t="n">
        <v>3966</v>
      </c>
      <c r="F7" s="83" t="n">
        <v>1070</v>
      </c>
      <c r="G7" s="83" t="n">
        <v>5036</v>
      </c>
      <c r="H7" s="83"/>
      <c r="I7" s="83" t="n">
        <v>8917</v>
      </c>
      <c r="J7" s="83" t="n">
        <v>2279</v>
      </c>
      <c r="K7" s="83" t="n">
        <v>1450</v>
      </c>
      <c r="L7" s="83" t="n">
        <v>12647</v>
      </c>
      <c r="M7" s="83"/>
      <c r="N7" s="83" t="n">
        <v>17683</v>
      </c>
    </row>
    <row r="8" customFormat="false" ht="15" hidden="false" customHeight="true" outlineLevel="0" collapsed="false">
      <c r="A8" s="36" t="s">
        <v>382</v>
      </c>
      <c r="B8" s="83" t="n">
        <v>1354</v>
      </c>
      <c r="C8" s="83" t="n">
        <v>26069</v>
      </c>
      <c r="D8" s="83" t="n">
        <v>1060</v>
      </c>
      <c r="E8" s="83" t="n">
        <v>28483</v>
      </c>
      <c r="F8" s="83" t="n">
        <v>10776</v>
      </c>
      <c r="G8" s="83" t="n">
        <v>39260</v>
      </c>
      <c r="H8" s="83"/>
      <c r="I8" s="83" t="n">
        <v>3084</v>
      </c>
      <c r="J8" s="83" t="n">
        <v>21638</v>
      </c>
      <c r="K8" s="83" t="n">
        <v>2578</v>
      </c>
      <c r="L8" s="83" t="n">
        <v>27300</v>
      </c>
      <c r="M8" s="83"/>
      <c r="N8" s="83" t="n">
        <v>66560</v>
      </c>
    </row>
    <row r="9" customFormat="false" ht="15" hidden="false" customHeight="true" outlineLevel="0" collapsed="false">
      <c r="A9" s="36" t="s">
        <v>579</v>
      </c>
      <c r="B9" s="83" t="n">
        <v>698</v>
      </c>
      <c r="C9" s="83" t="n">
        <v>9845</v>
      </c>
      <c r="D9" s="83" t="s">
        <v>236</v>
      </c>
      <c r="E9" s="83" t="n">
        <v>10543</v>
      </c>
      <c r="F9" s="83" t="s">
        <v>236</v>
      </c>
      <c r="G9" s="83" t="n">
        <v>10543</v>
      </c>
      <c r="H9" s="83"/>
      <c r="I9" s="83" t="s">
        <v>236</v>
      </c>
      <c r="J9" s="83" t="n">
        <v>846</v>
      </c>
      <c r="K9" s="83" t="n">
        <v>1226</v>
      </c>
      <c r="L9" s="83" t="n">
        <v>2072</v>
      </c>
      <c r="M9" s="83"/>
      <c r="N9" s="83" t="n">
        <v>12615</v>
      </c>
    </row>
    <row r="10" customFormat="false" ht="15" hidden="false" customHeight="true" outlineLevel="0" collapsed="false">
      <c r="A10" s="36" t="s">
        <v>580</v>
      </c>
      <c r="B10" s="83" t="n">
        <v>80</v>
      </c>
      <c r="C10" s="83" t="n">
        <v>472</v>
      </c>
      <c r="D10" s="83" t="n">
        <v>720</v>
      </c>
      <c r="E10" s="83" t="n">
        <v>1271</v>
      </c>
      <c r="F10" s="83" t="n">
        <v>842</v>
      </c>
      <c r="G10" s="83" t="n">
        <v>2113</v>
      </c>
      <c r="H10" s="83"/>
      <c r="I10" s="83" t="n">
        <v>2093</v>
      </c>
      <c r="J10" s="83" t="n">
        <v>6061</v>
      </c>
      <c r="K10" s="83" t="n">
        <v>57</v>
      </c>
      <c r="L10" s="83" t="n">
        <v>8210</v>
      </c>
      <c r="M10" s="83"/>
      <c r="N10" s="83" t="n">
        <v>10323</v>
      </c>
    </row>
    <row r="11" customFormat="false" ht="15" hidden="false" customHeight="true" outlineLevel="0" collapsed="false">
      <c r="A11" s="36" t="s">
        <v>581</v>
      </c>
      <c r="B11" s="83" t="n">
        <v>265</v>
      </c>
      <c r="C11" s="83" t="n">
        <v>1846</v>
      </c>
      <c r="D11" s="83" t="n">
        <v>323</v>
      </c>
      <c r="E11" s="83" t="n">
        <v>2434</v>
      </c>
      <c r="F11" s="83" t="n">
        <v>7</v>
      </c>
      <c r="G11" s="83" t="n">
        <v>2441</v>
      </c>
      <c r="H11" s="83"/>
      <c r="I11" s="83" t="n">
        <v>939</v>
      </c>
      <c r="J11" s="83" t="n">
        <v>2104</v>
      </c>
      <c r="K11" s="83" t="n">
        <v>629</v>
      </c>
      <c r="L11" s="83" t="n">
        <v>3672</v>
      </c>
      <c r="M11" s="83"/>
      <c r="N11" s="83" t="n">
        <v>6113</v>
      </c>
    </row>
    <row r="12" customFormat="false" ht="15" hidden="false" customHeight="true" outlineLevel="0" collapsed="false">
      <c r="A12" s="36" t="s">
        <v>582</v>
      </c>
      <c r="B12" s="83" t="s">
        <v>236</v>
      </c>
      <c r="C12" s="83" t="n">
        <v>1399</v>
      </c>
      <c r="D12" s="83" t="n">
        <v>0</v>
      </c>
      <c r="E12" s="83" t="n">
        <v>1399</v>
      </c>
      <c r="F12" s="83" t="n">
        <v>8605</v>
      </c>
      <c r="G12" s="83" t="n">
        <v>10004</v>
      </c>
      <c r="H12" s="83"/>
      <c r="I12" s="83" t="n">
        <v>1</v>
      </c>
      <c r="J12" s="83" t="n">
        <v>137</v>
      </c>
      <c r="K12" s="83" t="n">
        <v>374</v>
      </c>
      <c r="L12" s="83" t="n">
        <v>511</v>
      </c>
      <c r="M12" s="83"/>
      <c r="N12" s="83" t="n">
        <v>10515</v>
      </c>
    </row>
    <row r="13" customFormat="false" ht="15" hidden="false" customHeight="true" outlineLevel="0" collapsed="false">
      <c r="A13" s="36" t="s">
        <v>583</v>
      </c>
      <c r="B13" s="83" t="s">
        <v>236</v>
      </c>
      <c r="C13" s="83" t="n">
        <v>1396</v>
      </c>
      <c r="D13" s="83" t="s">
        <v>236</v>
      </c>
      <c r="E13" s="83" t="n">
        <v>1396</v>
      </c>
      <c r="F13" s="83" t="n">
        <v>1323</v>
      </c>
      <c r="G13" s="83" t="n">
        <v>2719</v>
      </c>
      <c r="H13" s="83"/>
      <c r="I13" s="83" t="s">
        <v>236</v>
      </c>
      <c r="J13" s="83" t="n">
        <v>16</v>
      </c>
      <c r="K13" s="83" t="n">
        <v>197</v>
      </c>
      <c r="L13" s="83" t="n">
        <v>213</v>
      </c>
      <c r="M13" s="83"/>
      <c r="N13" s="83" t="n">
        <v>2932</v>
      </c>
    </row>
    <row r="14" customFormat="false" ht="15" hidden="false" customHeight="true" outlineLevel="0" collapsed="false">
      <c r="A14" s="36" t="s">
        <v>584</v>
      </c>
      <c r="B14" s="83" t="n">
        <v>312</v>
      </c>
      <c r="C14" s="83" t="n">
        <v>10365</v>
      </c>
      <c r="D14" s="83" t="s">
        <v>236</v>
      </c>
      <c r="E14" s="83" t="n">
        <v>10677</v>
      </c>
      <c r="F14" s="83" t="s">
        <v>236</v>
      </c>
      <c r="G14" s="83" t="n">
        <v>10677</v>
      </c>
      <c r="H14" s="83"/>
      <c r="I14" s="83" t="s">
        <v>236</v>
      </c>
      <c r="J14" s="83" t="n">
        <v>1490</v>
      </c>
      <c r="K14" s="83" t="s">
        <v>236</v>
      </c>
      <c r="L14" s="83" t="n">
        <v>1490</v>
      </c>
      <c r="M14" s="83"/>
      <c r="N14" s="83" t="n">
        <v>12167</v>
      </c>
    </row>
    <row r="15" customFormat="false" ht="15" hidden="false" customHeight="true" outlineLevel="0" collapsed="false">
      <c r="A15" s="36" t="s">
        <v>585</v>
      </c>
      <c r="B15" s="83" t="s">
        <v>236</v>
      </c>
      <c r="C15" s="83" t="n">
        <v>745</v>
      </c>
      <c r="D15" s="83" t="n">
        <v>18</v>
      </c>
      <c r="E15" s="83" t="n">
        <v>763</v>
      </c>
      <c r="F15" s="83" t="s">
        <v>236</v>
      </c>
      <c r="G15" s="83" t="n">
        <v>763</v>
      </c>
      <c r="H15" s="83"/>
      <c r="I15" s="83" t="n">
        <v>52</v>
      </c>
      <c r="J15" s="83" t="n">
        <v>10984</v>
      </c>
      <c r="K15" s="83" t="n">
        <v>95</v>
      </c>
      <c r="L15" s="83" t="n">
        <v>11131</v>
      </c>
      <c r="M15" s="83"/>
      <c r="N15" s="83" t="n">
        <v>11894</v>
      </c>
    </row>
    <row r="16" customFormat="false" ht="15" hidden="false" customHeight="true" outlineLevel="0" collapsed="false">
      <c r="A16" s="36" t="s">
        <v>383</v>
      </c>
      <c r="B16" s="83" t="s">
        <v>236</v>
      </c>
      <c r="C16" s="83" t="n">
        <v>14410</v>
      </c>
      <c r="D16" s="83" t="n">
        <v>622</v>
      </c>
      <c r="E16" s="83" t="n">
        <v>15032</v>
      </c>
      <c r="F16" s="83" t="s">
        <v>236</v>
      </c>
      <c r="G16" s="83" t="n">
        <v>15032</v>
      </c>
      <c r="H16" s="83"/>
      <c r="I16" s="83" t="n">
        <v>1808</v>
      </c>
      <c r="J16" s="83" t="n">
        <v>3433</v>
      </c>
      <c r="K16" s="83" t="s">
        <v>236</v>
      </c>
      <c r="L16" s="83" t="n">
        <v>5241</v>
      </c>
      <c r="M16" s="83"/>
      <c r="N16" s="83" t="n">
        <v>20273</v>
      </c>
    </row>
    <row r="17" customFormat="false" ht="15" hidden="false" customHeight="true" outlineLevel="0" collapsed="false">
      <c r="A17" s="36" t="s">
        <v>384</v>
      </c>
      <c r="B17" s="83" t="n">
        <v>210</v>
      </c>
      <c r="C17" s="83" t="n">
        <v>2791</v>
      </c>
      <c r="D17" s="83" t="n">
        <v>950</v>
      </c>
      <c r="E17" s="83" t="n">
        <v>3950</v>
      </c>
      <c r="F17" s="83" t="n">
        <v>4027</v>
      </c>
      <c r="G17" s="83" t="n">
        <v>7978</v>
      </c>
      <c r="H17" s="83"/>
      <c r="I17" s="83" t="n">
        <v>2762</v>
      </c>
      <c r="J17" s="83" t="n">
        <v>3439</v>
      </c>
      <c r="K17" s="83" t="n">
        <v>273</v>
      </c>
      <c r="L17" s="83" t="n">
        <v>6474</v>
      </c>
      <c r="M17" s="83"/>
      <c r="N17" s="83" t="n">
        <v>14452</v>
      </c>
    </row>
    <row r="18" customFormat="false" ht="15" hidden="false" customHeight="true" outlineLevel="0" collapsed="false">
      <c r="A18" s="36" t="s">
        <v>586</v>
      </c>
      <c r="B18" s="83" t="n">
        <v>147</v>
      </c>
      <c r="C18" s="83" t="n">
        <v>128</v>
      </c>
      <c r="D18" s="83" t="n">
        <v>99</v>
      </c>
      <c r="E18" s="83" t="n">
        <v>374</v>
      </c>
      <c r="F18" s="83" t="n">
        <v>3162</v>
      </c>
      <c r="G18" s="83" t="n">
        <v>3536</v>
      </c>
      <c r="H18" s="83"/>
      <c r="I18" s="83" t="n">
        <v>287</v>
      </c>
      <c r="J18" s="83" t="n">
        <v>503</v>
      </c>
      <c r="K18" s="83" t="n">
        <v>148</v>
      </c>
      <c r="L18" s="83" t="n">
        <v>938</v>
      </c>
      <c r="M18" s="83"/>
      <c r="N18" s="83" t="n">
        <v>4474</v>
      </c>
    </row>
    <row r="19" customFormat="false" ht="15" hidden="false" customHeight="true" outlineLevel="0" collapsed="false">
      <c r="A19" s="36" t="s">
        <v>587</v>
      </c>
      <c r="B19" s="83" t="n">
        <v>2</v>
      </c>
      <c r="C19" s="83" t="n">
        <v>622</v>
      </c>
      <c r="D19" s="83" t="n">
        <v>261</v>
      </c>
      <c r="E19" s="83" t="n">
        <v>885</v>
      </c>
      <c r="F19" s="83" t="s">
        <v>236</v>
      </c>
      <c r="G19" s="83" t="n">
        <v>885</v>
      </c>
      <c r="H19" s="83"/>
      <c r="I19" s="83" t="n">
        <v>758</v>
      </c>
      <c r="J19" s="83" t="n">
        <v>2924</v>
      </c>
      <c r="K19" s="83" t="n">
        <v>122</v>
      </c>
      <c r="L19" s="83" t="n">
        <v>3803</v>
      </c>
      <c r="M19" s="83"/>
      <c r="N19" s="83" t="n">
        <v>4688</v>
      </c>
    </row>
    <row r="20" customFormat="false" ht="15" hidden="false" customHeight="true" outlineLevel="0" collapsed="false">
      <c r="A20" s="36" t="s">
        <v>588</v>
      </c>
      <c r="B20" s="83" t="n">
        <v>61</v>
      </c>
      <c r="C20" s="83" t="n">
        <v>2041</v>
      </c>
      <c r="D20" s="83" t="n">
        <v>590</v>
      </c>
      <c r="E20" s="83" t="n">
        <v>2692</v>
      </c>
      <c r="F20" s="83" t="n">
        <v>865</v>
      </c>
      <c r="G20" s="83" t="n">
        <v>3557</v>
      </c>
      <c r="H20" s="83"/>
      <c r="I20" s="83" t="n">
        <v>1717</v>
      </c>
      <c r="J20" s="83" t="n">
        <v>12</v>
      </c>
      <c r="K20" s="83" t="n">
        <v>3</v>
      </c>
      <c r="L20" s="83" t="n">
        <v>1733</v>
      </c>
      <c r="M20" s="83"/>
      <c r="N20" s="83" t="n">
        <v>5290</v>
      </c>
    </row>
    <row r="21" customFormat="false" ht="15" hidden="false" customHeight="true" outlineLevel="0" collapsed="false">
      <c r="A21" s="36" t="s">
        <v>385</v>
      </c>
      <c r="B21" s="83" t="n">
        <v>3</v>
      </c>
      <c r="C21" s="83" t="n">
        <v>5016</v>
      </c>
      <c r="D21" s="83" t="s">
        <v>236</v>
      </c>
      <c r="E21" s="83" t="n">
        <v>5019</v>
      </c>
      <c r="F21" s="83" t="n">
        <v>631</v>
      </c>
      <c r="G21" s="83" t="n">
        <v>5650</v>
      </c>
      <c r="H21" s="83"/>
      <c r="I21" s="83" t="s">
        <v>236</v>
      </c>
      <c r="J21" s="83" t="n">
        <v>2</v>
      </c>
      <c r="K21" s="83" t="n">
        <v>423</v>
      </c>
      <c r="L21" s="83" t="n">
        <v>425</v>
      </c>
      <c r="M21" s="83"/>
      <c r="N21" s="83" t="n">
        <v>6075</v>
      </c>
    </row>
    <row r="22" customFormat="false" ht="15" hidden="false" customHeight="true" outlineLevel="0" collapsed="false">
      <c r="A22" s="368" t="s">
        <v>589</v>
      </c>
      <c r="B22" s="369" t="n">
        <v>2937</v>
      </c>
      <c r="C22" s="369" t="n">
        <v>72594</v>
      </c>
      <c r="D22" s="369" t="n">
        <v>6049</v>
      </c>
      <c r="E22" s="369" t="n">
        <v>81580</v>
      </c>
      <c r="F22" s="369" t="n">
        <v>49603</v>
      </c>
      <c r="G22" s="369" t="n">
        <v>131183</v>
      </c>
      <c r="H22" s="369"/>
      <c r="I22" s="369" t="n">
        <v>17591</v>
      </c>
      <c r="J22" s="369" t="n">
        <v>32272</v>
      </c>
      <c r="K22" s="369" t="n">
        <v>7426</v>
      </c>
      <c r="L22" s="369" t="n">
        <v>57290</v>
      </c>
      <c r="M22" s="369"/>
      <c r="N22" s="369" t="n">
        <v>188472</v>
      </c>
    </row>
    <row r="23" customFormat="false" ht="15" hidden="false" customHeight="true" outlineLevel="0" collapsed="false">
      <c r="A23" s="36" t="s">
        <v>386</v>
      </c>
      <c r="B23" s="83" t="s">
        <v>236</v>
      </c>
      <c r="C23" s="83" t="n">
        <v>189</v>
      </c>
      <c r="D23" s="83" t="s">
        <v>236</v>
      </c>
      <c r="E23" s="83" t="n">
        <v>189</v>
      </c>
      <c r="F23" s="83" t="n">
        <v>4421</v>
      </c>
      <c r="G23" s="83" t="n">
        <v>4610</v>
      </c>
      <c r="H23" s="83"/>
      <c r="I23" s="83" t="s">
        <v>236</v>
      </c>
      <c r="J23" s="83" t="s">
        <v>236</v>
      </c>
      <c r="K23" s="83" t="n">
        <v>5955</v>
      </c>
      <c r="L23" s="83" t="n">
        <v>5955</v>
      </c>
      <c r="M23" s="83"/>
      <c r="N23" s="83" t="n">
        <v>10565</v>
      </c>
    </row>
    <row r="24" customFormat="false" ht="15" hidden="false" customHeight="true" outlineLevel="0" collapsed="false">
      <c r="A24" s="36" t="s">
        <v>367</v>
      </c>
      <c r="B24" s="83" t="s">
        <v>236</v>
      </c>
      <c r="C24" s="83" t="n">
        <v>52</v>
      </c>
      <c r="D24" s="83" t="s">
        <v>236</v>
      </c>
      <c r="E24" s="83" t="n">
        <v>52</v>
      </c>
      <c r="F24" s="83" t="s">
        <v>236</v>
      </c>
      <c r="G24" s="83" t="n">
        <v>52</v>
      </c>
      <c r="H24" s="83"/>
      <c r="I24" s="83" t="s">
        <v>236</v>
      </c>
      <c r="J24" s="83" t="s">
        <v>605</v>
      </c>
      <c r="K24" s="83" t="s">
        <v>236</v>
      </c>
      <c r="L24" s="83" t="s">
        <v>605</v>
      </c>
      <c r="M24" s="83"/>
      <c r="N24" s="83" t="s">
        <v>296</v>
      </c>
    </row>
    <row r="25" customFormat="false" ht="15" hidden="false" customHeight="true" outlineLevel="0" collapsed="false">
      <c r="A25" s="351" t="s">
        <v>591</v>
      </c>
      <c r="B25" s="370" t="n">
        <v>2937</v>
      </c>
      <c r="C25" s="370" t="n">
        <v>72834</v>
      </c>
      <c r="D25" s="370" t="n">
        <v>6049</v>
      </c>
      <c r="E25" s="370" t="n">
        <v>81820</v>
      </c>
      <c r="F25" s="370" t="n">
        <v>54024</v>
      </c>
      <c r="G25" s="370" t="n">
        <v>135844</v>
      </c>
      <c r="H25" s="370"/>
      <c r="I25" s="370" t="n">
        <v>17591</v>
      </c>
      <c r="J25" s="370" t="n">
        <v>32220</v>
      </c>
      <c r="K25" s="370" t="n">
        <v>13381</v>
      </c>
      <c r="L25" s="370" t="n">
        <v>63193</v>
      </c>
      <c r="M25" s="370"/>
      <c r="N25" s="370" t="n">
        <v>199037</v>
      </c>
    </row>
    <row r="26" customFormat="false" ht="15" hidden="false" customHeight="true" outlineLevel="0" collapsed="false">
      <c r="A26" s="51" t="s">
        <v>251</v>
      </c>
      <c r="B26" s="67"/>
      <c r="C26" s="67"/>
      <c r="D26" s="67"/>
      <c r="E26" s="76"/>
      <c r="F26" s="76"/>
      <c r="G26" s="74"/>
    </row>
    <row r="27" s="1" customFormat="true" ht="15" hidden="false" customHeight="true" outlineLevel="0" collapsed="false">
      <c r="A27" s="193" t="s">
        <v>297</v>
      </c>
      <c r="B27" s="73"/>
      <c r="C27" s="73"/>
      <c r="D27" s="73"/>
      <c r="E27" s="162"/>
      <c r="F27" s="162"/>
      <c r="G27" s="74"/>
    </row>
    <row r="28" customFormat="false" ht="15" hidden="false" customHeight="true" outlineLevel="0" collapsed="false">
      <c r="A28" s="193" t="s">
        <v>592</v>
      </c>
      <c r="B28" s="67"/>
      <c r="C28" s="67"/>
      <c r="D28" s="67"/>
      <c r="E28" s="76"/>
      <c r="F28" s="76"/>
      <c r="G28" s="367"/>
      <c r="H28" s="367"/>
      <c r="I28" s="367"/>
      <c r="J28" s="367"/>
      <c r="K28" s="367"/>
      <c r="L28" s="367"/>
      <c r="M28" s="367"/>
      <c r="N28" s="367"/>
      <c r="O28" s="367"/>
      <c r="P28" s="367"/>
      <c r="Q28" s="367"/>
      <c r="R28" s="367"/>
      <c r="S28" s="367"/>
    </row>
    <row r="29" s="373" customFormat="true" ht="21.75" hidden="false" customHeight="true" outlineLevel="0" collapsed="false">
      <c r="A29" s="371" t="s">
        <v>593</v>
      </c>
      <c r="B29" s="371"/>
      <c r="C29" s="371"/>
      <c r="D29" s="371"/>
      <c r="E29" s="371"/>
      <c r="F29" s="371"/>
      <c r="G29" s="371"/>
      <c r="H29" s="371"/>
      <c r="I29" s="371"/>
      <c r="J29" s="371"/>
      <c r="K29" s="371"/>
      <c r="L29" s="371"/>
      <c r="M29" s="371"/>
      <c r="N29" s="371"/>
      <c r="O29" s="372"/>
      <c r="P29" s="372"/>
      <c r="Q29" s="372"/>
      <c r="R29" s="372"/>
      <c r="S29" s="372"/>
    </row>
    <row r="30" s="373" customFormat="true" ht="15" hidden="false" customHeight="true" outlineLevel="0" collapsed="false">
      <c r="A30" s="374" t="s">
        <v>594</v>
      </c>
      <c r="B30" s="374"/>
      <c r="C30" s="374"/>
      <c r="D30" s="374"/>
      <c r="E30" s="374"/>
      <c r="F30" s="374"/>
      <c r="G30" s="374"/>
      <c r="H30" s="374"/>
      <c r="I30" s="374"/>
      <c r="J30" s="374"/>
      <c r="K30" s="374"/>
      <c r="L30" s="374"/>
      <c r="M30" s="374"/>
      <c r="N30" s="374"/>
      <c r="O30" s="372"/>
      <c r="P30" s="372"/>
      <c r="Q30" s="372"/>
      <c r="R30" s="372"/>
      <c r="S30" s="372"/>
    </row>
    <row r="31" s="373" customFormat="true" ht="20.25" hidden="false" customHeight="true" outlineLevel="0" collapsed="false">
      <c r="A31" s="371" t="s">
        <v>595</v>
      </c>
      <c r="B31" s="371"/>
      <c r="C31" s="371"/>
      <c r="D31" s="371"/>
      <c r="E31" s="371"/>
      <c r="F31" s="371"/>
      <c r="G31" s="371"/>
      <c r="H31" s="371"/>
      <c r="I31" s="371"/>
      <c r="J31" s="371"/>
      <c r="K31" s="371"/>
      <c r="L31" s="371"/>
      <c r="M31" s="371"/>
      <c r="N31" s="371"/>
      <c r="O31" s="372"/>
      <c r="P31" s="372"/>
      <c r="Q31" s="372"/>
      <c r="R31" s="372"/>
      <c r="S31" s="372"/>
    </row>
    <row r="32" s="9" customFormat="true" ht="11.25" hidden="false" customHeight="false" outlineLevel="0" collapsed="false">
      <c r="A32" s="375" t="s">
        <v>596</v>
      </c>
      <c r="G32" s="367"/>
      <c r="H32" s="367"/>
      <c r="I32" s="367"/>
      <c r="J32" s="367"/>
      <c r="K32" s="367"/>
      <c r="L32" s="367"/>
      <c r="M32" s="367"/>
      <c r="N32" s="367"/>
      <c r="O32" s="367"/>
      <c r="P32" s="367"/>
      <c r="Q32" s="367"/>
      <c r="R32" s="367"/>
      <c r="S32" s="367"/>
    </row>
    <row r="33" customFormat="false" ht="15" hidden="false" customHeight="true" outlineLevel="0" collapsed="false"/>
    <row r="34" customFormat="false" ht="15" hidden="false" customHeight="true" outlineLevel="0" collapsed="false">
      <c r="A34" s="57" t="s">
        <v>257</v>
      </c>
    </row>
    <row r="35" customFormat="false" ht="15" hidden="false" customHeight="true" outlineLevel="0" collapsed="false"/>
  </sheetData>
  <mergeCells count="8">
    <mergeCell ref="B2:G2"/>
    <mergeCell ref="I2:L2"/>
    <mergeCell ref="M2:N2"/>
    <mergeCell ref="B3:E3"/>
    <mergeCell ref="F3:N3"/>
    <mergeCell ref="A29:N29"/>
    <mergeCell ref="A30:N30"/>
    <mergeCell ref="A31:N31"/>
  </mergeCells>
  <hyperlinks>
    <hyperlink ref="A32" location="'Notes to national tables'!A1" display="Notes to detailed expenditure tables"/>
    <hyperlink ref="A34"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S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606</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83" t="n">
        <v>1301</v>
      </c>
      <c r="C5" s="83" t="n">
        <v>26628</v>
      </c>
      <c r="D5" s="83" t="n">
        <v>3455</v>
      </c>
      <c r="E5" s="83" t="n">
        <v>31384</v>
      </c>
      <c r="F5" s="83" t="n">
        <v>35922</v>
      </c>
      <c r="G5" s="83" t="n">
        <v>67305</v>
      </c>
      <c r="H5" s="83"/>
      <c r="I5" s="83" t="n">
        <v>9505</v>
      </c>
      <c r="J5" s="83" t="n">
        <v>2791</v>
      </c>
      <c r="K5" s="83" t="n">
        <v>3856</v>
      </c>
      <c r="L5" s="83" t="n">
        <v>16152</v>
      </c>
      <c r="M5" s="83"/>
      <c r="N5" s="83" t="n">
        <v>83457</v>
      </c>
    </row>
    <row r="6" customFormat="false" ht="15" hidden="false" customHeight="true" outlineLevel="0" collapsed="false">
      <c r="A6" s="36" t="s">
        <v>577</v>
      </c>
      <c r="B6" s="83" t="n">
        <v>549</v>
      </c>
      <c r="C6" s="83" t="n">
        <v>25949</v>
      </c>
      <c r="D6" s="83" t="n">
        <v>343</v>
      </c>
      <c r="E6" s="83" t="n">
        <v>26841</v>
      </c>
      <c r="F6" s="83" t="n">
        <v>34868</v>
      </c>
      <c r="G6" s="83" t="n">
        <v>61709</v>
      </c>
      <c r="H6" s="83"/>
      <c r="I6" s="83" t="n">
        <v>944</v>
      </c>
      <c r="J6" s="83" t="n">
        <v>1280</v>
      </c>
      <c r="K6" s="83" t="n">
        <v>2451</v>
      </c>
      <c r="L6" s="83" t="n">
        <v>4675</v>
      </c>
      <c r="M6" s="83"/>
      <c r="N6" s="83" t="n">
        <v>66384</v>
      </c>
    </row>
    <row r="7" customFormat="false" ht="15" hidden="false" customHeight="true" outlineLevel="0" collapsed="false">
      <c r="A7" s="36" t="s">
        <v>578</v>
      </c>
      <c r="B7" s="83" t="n">
        <v>752</v>
      </c>
      <c r="C7" s="83" t="n">
        <v>679</v>
      </c>
      <c r="D7" s="83" t="n">
        <v>3111</v>
      </c>
      <c r="E7" s="83" t="n">
        <v>4543</v>
      </c>
      <c r="F7" s="83" t="n">
        <v>1053</v>
      </c>
      <c r="G7" s="83" t="n">
        <v>5596</v>
      </c>
      <c r="H7" s="83"/>
      <c r="I7" s="83" t="n">
        <v>8561</v>
      </c>
      <c r="J7" s="83" t="n">
        <v>1511</v>
      </c>
      <c r="K7" s="83" t="n">
        <v>1405</v>
      </c>
      <c r="L7" s="83" t="n">
        <v>11477</v>
      </c>
      <c r="M7" s="83"/>
      <c r="N7" s="83" t="n">
        <v>17073</v>
      </c>
    </row>
    <row r="8" customFormat="false" ht="15" hidden="false" customHeight="true" outlineLevel="0" collapsed="false">
      <c r="A8" s="36" t="s">
        <v>382</v>
      </c>
      <c r="B8" s="83" t="n">
        <v>1397</v>
      </c>
      <c r="C8" s="83" t="n">
        <v>28069</v>
      </c>
      <c r="D8" s="83" t="n">
        <v>1016</v>
      </c>
      <c r="E8" s="83" t="n">
        <v>30482</v>
      </c>
      <c r="F8" s="83" t="n">
        <v>10628</v>
      </c>
      <c r="G8" s="83" t="n">
        <v>41110</v>
      </c>
      <c r="H8" s="83"/>
      <c r="I8" s="83" t="n">
        <v>2795</v>
      </c>
      <c r="J8" s="83" t="n">
        <v>20505</v>
      </c>
      <c r="K8" s="83" t="n">
        <v>2539</v>
      </c>
      <c r="L8" s="83" t="n">
        <v>25839</v>
      </c>
      <c r="M8" s="83"/>
      <c r="N8" s="83" t="n">
        <v>66949</v>
      </c>
      <c r="O8" s="297"/>
    </row>
    <row r="9" customFormat="false" ht="15" hidden="false" customHeight="true" outlineLevel="0" collapsed="false">
      <c r="A9" s="36" t="s">
        <v>579</v>
      </c>
      <c r="B9" s="83" t="n">
        <v>721</v>
      </c>
      <c r="C9" s="83" t="n">
        <v>10534</v>
      </c>
      <c r="D9" s="83" t="s">
        <v>236</v>
      </c>
      <c r="E9" s="83" t="n">
        <v>11254</v>
      </c>
      <c r="F9" s="83" t="s">
        <v>600</v>
      </c>
      <c r="G9" s="83" t="n">
        <v>11254</v>
      </c>
      <c r="H9" s="83"/>
      <c r="I9" s="83" t="s">
        <v>236</v>
      </c>
      <c r="J9" s="83" t="n">
        <v>820</v>
      </c>
      <c r="K9" s="83" t="n">
        <v>1275</v>
      </c>
      <c r="L9" s="83" t="n">
        <v>2095</v>
      </c>
      <c r="M9" s="83"/>
      <c r="N9" s="83" t="n">
        <v>13349</v>
      </c>
    </row>
    <row r="10" customFormat="false" ht="15" hidden="false" customHeight="true" outlineLevel="0" collapsed="false">
      <c r="A10" s="36" t="s">
        <v>580</v>
      </c>
      <c r="B10" s="83" t="n">
        <v>82</v>
      </c>
      <c r="C10" s="83" t="n">
        <v>448</v>
      </c>
      <c r="D10" s="83" t="n">
        <v>694</v>
      </c>
      <c r="E10" s="83" t="n">
        <v>1224</v>
      </c>
      <c r="F10" s="83" t="n">
        <v>857</v>
      </c>
      <c r="G10" s="83" t="n">
        <v>2081</v>
      </c>
      <c r="H10" s="83"/>
      <c r="I10" s="83" t="n">
        <v>1909</v>
      </c>
      <c r="J10" s="83" t="n">
        <v>5510</v>
      </c>
      <c r="K10" s="83" t="n">
        <v>48</v>
      </c>
      <c r="L10" s="83" t="n">
        <v>7467</v>
      </c>
      <c r="M10" s="83"/>
      <c r="N10" s="83" t="n">
        <v>9548</v>
      </c>
    </row>
    <row r="11" customFormat="false" ht="15" hidden="false" customHeight="true" outlineLevel="0" collapsed="false">
      <c r="A11" s="36" t="s">
        <v>581</v>
      </c>
      <c r="B11" s="83" t="n">
        <v>280</v>
      </c>
      <c r="C11" s="83" t="n">
        <v>1937</v>
      </c>
      <c r="D11" s="83" t="n">
        <v>305</v>
      </c>
      <c r="E11" s="83" t="n">
        <v>2522</v>
      </c>
      <c r="F11" s="83" t="n">
        <v>8</v>
      </c>
      <c r="G11" s="83" t="n">
        <v>2530</v>
      </c>
      <c r="H11" s="83"/>
      <c r="I11" s="83" t="n">
        <v>840</v>
      </c>
      <c r="J11" s="83" t="n">
        <v>1617</v>
      </c>
      <c r="K11" s="83" t="n">
        <v>665</v>
      </c>
      <c r="L11" s="83" t="n">
        <v>3122</v>
      </c>
      <c r="M11" s="83"/>
      <c r="N11" s="83" t="n">
        <v>5652</v>
      </c>
    </row>
    <row r="12" customFormat="false" ht="15" hidden="false" customHeight="true" outlineLevel="0" collapsed="false">
      <c r="A12" s="36" t="s">
        <v>582</v>
      </c>
      <c r="B12" s="83" t="s">
        <v>236</v>
      </c>
      <c r="C12" s="83" t="n">
        <v>1421</v>
      </c>
      <c r="D12" s="83" t="n">
        <v>0</v>
      </c>
      <c r="E12" s="83" t="n">
        <v>1421</v>
      </c>
      <c r="F12" s="83" t="n">
        <v>8260</v>
      </c>
      <c r="G12" s="83" t="n">
        <v>9681</v>
      </c>
      <c r="H12" s="83"/>
      <c r="I12" s="83" t="n">
        <v>0</v>
      </c>
      <c r="J12" s="83" t="n">
        <v>74</v>
      </c>
      <c r="K12" s="83" t="n">
        <v>315</v>
      </c>
      <c r="L12" s="83" t="n">
        <v>390</v>
      </c>
      <c r="M12" s="83"/>
      <c r="N12" s="83" t="n">
        <v>10071</v>
      </c>
    </row>
    <row r="13" customFormat="false" ht="15" hidden="false" customHeight="true" outlineLevel="0" collapsed="false">
      <c r="A13" s="36" t="s">
        <v>583</v>
      </c>
      <c r="B13" s="83" t="s">
        <v>236</v>
      </c>
      <c r="C13" s="83" t="n">
        <v>1932</v>
      </c>
      <c r="D13" s="83" t="s">
        <v>236</v>
      </c>
      <c r="E13" s="83" t="n">
        <v>1932</v>
      </c>
      <c r="F13" s="83" t="n">
        <v>1503</v>
      </c>
      <c r="G13" s="83" t="n">
        <v>3435</v>
      </c>
      <c r="H13" s="83"/>
      <c r="I13" s="83" t="s">
        <v>236</v>
      </c>
      <c r="J13" s="83" t="n">
        <v>17</v>
      </c>
      <c r="K13" s="83" t="n">
        <v>139</v>
      </c>
      <c r="L13" s="83" t="n">
        <v>156</v>
      </c>
      <c r="M13" s="83"/>
      <c r="N13" s="83" t="n">
        <v>3591</v>
      </c>
    </row>
    <row r="14" customFormat="false" ht="15" hidden="false" customHeight="true" outlineLevel="0" collapsed="false">
      <c r="A14" s="36" t="s">
        <v>584</v>
      </c>
      <c r="B14" s="83" t="n">
        <v>314</v>
      </c>
      <c r="C14" s="83" t="n">
        <v>11040</v>
      </c>
      <c r="D14" s="83" t="s">
        <v>236</v>
      </c>
      <c r="E14" s="83" t="n">
        <v>11354</v>
      </c>
      <c r="F14" s="83" t="s">
        <v>236</v>
      </c>
      <c r="G14" s="83" t="n">
        <v>11354</v>
      </c>
      <c r="H14" s="83"/>
      <c r="I14" s="83" t="s">
        <v>236</v>
      </c>
      <c r="J14" s="83" t="n">
        <v>1510</v>
      </c>
      <c r="K14" s="83" t="s">
        <v>236</v>
      </c>
      <c r="L14" s="83" t="n">
        <v>1510</v>
      </c>
      <c r="M14" s="83"/>
      <c r="N14" s="83" t="n">
        <v>12864</v>
      </c>
    </row>
    <row r="15" customFormat="false" ht="15" hidden="false" customHeight="true" outlineLevel="0" collapsed="false">
      <c r="A15" s="36" t="s">
        <v>585</v>
      </c>
      <c r="B15" s="83" t="s">
        <v>236</v>
      </c>
      <c r="C15" s="83" t="n">
        <v>758</v>
      </c>
      <c r="D15" s="83" t="n">
        <v>16</v>
      </c>
      <c r="E15" s="83" t="n">
        <v>774</v>
      </c>
      <c r="F15" s="83" t="s">
        <v>236</v>
      </c>
      <c r="G15" s="83" t="n">
        <v>774</v>
      </c>
      <c r="H15" s="83"/>
      <c r="I15" s="83" t="n">
        <v>45</v>
      </c>
      <c r="J15" s="83" t="n">
        <v>10957</v>
      </c>
      <c r="K15" s="83" t="n">
        <v>97</v>
      </c>
      <c r="L15" s="83" t="n">
        <v>11099</v>
      </c>
      <c r="M15" s="83"/>
      <c r="N15" s="83" t="n">
        <v>11873</v>
      </c>
    </row>
    <row r="16" customFormat="false" ht="15" hidden="false" customHeight="true" outlineLevel="0" collapsed="false">
      <c r="A16" s="36" t="s">
        <v>383</v>
      </c>
      <c r="B16" s="83" t="s">
        <v>236</v>
      </c>
      <c r="C16" s="83" t="n">
        <v>14678</v>
      </c>
      <c r="D16" s="83" t="n">
        <v>615</v>
      </c>
      <c r="E16" s="83" t="n">
        <v>15294</v>
      </c>
      <c r="F16" s="83" t="s">
        <v>236</v>
      </c>
      <c r="G16" s="83" t="n">
        <v>15294</v>
      </c>
      <c r="H16" s="83"/>
      <c r="I16" s="83" t="n">
        <v>1693</v>
      </c>
      <c r="J16" s="83" t="n">
        <v>3259</v>
      </c>
      <c r="K16" s="83" t="s">
        <v>236</v>
      </c>
      <c r="L16" s="83" t="n">
        <v>4952</v>
      </c>
      <c r="M16" s="83"/>
      <c r="N16" s="83" t="n">
        <v>20245</v>
      </c>
    </row>
    <row r="17" customFormat="false" ht="15" hidden="false" customHeight="true" outlineLevel="0" collapsed="false">
      <c r="A17" s="36" t="s">
        <v>384</v>
      </c>
      <c r="B17" s="83" t="n">
        <v>183</v>
      </c>
      <c r="C17" s="83" t="n">
        <v>2701</v>
      </c>
      <c r="D17" s="83" t="n">
        <v>972</v>
      </c>
      <c r="E17" s="83" t="n">
        <v>3856</v>
      </c>
      <c r="F17" s="83" t="n">
        <v>4061</v>
      </c>
      <c r="G17" s="83" t="n">
        <v>7917</v>
      </c>
      <c r="H17" s="83"/>
      <c r="I17" s="83" t="n">
        <v>2674</v>
      </c>
      <c r="J17" s="83" t="n">
        <v>3219</v>
      </c>
      <c r="K17" s="83" t="n">
        <v>276</v>
      </c>
      <c r="L17" s="83" t="n">
        <v>6168</v>
      </c>
      <c r="M17" s="83"/>
      <c r="N17" s="83" t="n">
        <v>14085</v>
      </c>
    </row>
    <row r="18" customFormat="false" ht="15" hidden="false" customHeight="true" outlineLevel="0" collapsed="false">
      <c r="A18" s="36" t="s">
        <v>586</v>
      </c>
      <c r="B18" s="83" t="n">
        <v>139</v>
      </c>
      <c r="C18" s="83" t="n">
        <v>110</v>
      </c>
      <c r="D18" s="83" t="n">
        <v>106</v>
      </c>
      <c r="E18" s="83" t="n">
        <v>354</v>
      </c>
      <c r="F18" s="83" t="n">
        <v>3262</v>
      </c>
      <c r="G18" s="83" t="n">
        <v>3616</v>
      </c>
      <c r="H18" s="83"/>
      <c r="I18" s="83" t="n">
        <v>292</v>
      </c>
      <c r="J18" s="83" t="n">
        <v>503</v>
      </c>
      <c r="K18" s="83" t="n">
        <v>141</v>
      </c>
      <c r="L18" s="83" t="n">
        <v>936</v>
      </c>
      <c r="M18" s="83"/>
      <c r="N18" s="83" t="n">
        <v>4552</v>
      </c>
    </row>
    <row r="19" customFormat="false" ht="15" hidden="false" customHeight="true" outlineLevel="0" collapsed="false">
      <c r="A19" s="36" t="s">
        <v>587</v>
      </c>
      <c r="B19" s="83" t="n">
        <v>3</v>
      </c>
      <c r="C19" s="83" t="n">
        <v>616</v>
      </c>
      <c r="D19" s="83" t="n">
        <v>255</v>
      </c>
      <c r="E19" s="83" t="n">
        <v>874</v>
      </c>
      <c r="F19" s="83" t="s">
        <v>236</v>
      </c>
      <c r="G19" s="83" t="n">
        <v>874</v>
      </c>
      <c r="H19" s="83"/>
      <c r="I19" s="83" t="n">
        <v>702</v>
      </c>
      <c r="J19" s="83" t="n">
        <v>2705</v>
      </c>
      <c r="K19" s="83" t="n">
        <v>131</v>
      </c>
      <c r="L19" s="83" t="n">
        <v>3538</v>
      </c>
      <c r="M19" s="83"/>
      <c r="N19" s="83" t="n">
        <v>4412</v>
      </c>
    </row>
    <row r="20" customFormat="false" ht="15" hidden="false" customHeight="true" outlineLevel="0" collapsed="false">
      <c r="A20" s="36" t="s">
        <v>588</v>
      </c>
      <c r="B20" s="83" t="n">
        <v>42</v>
      </c>
      <c r="C20" s="83" t="n">
        <v>1976</v>
      </c>
      <c r="D20" s="83" t="n">
        <v>610</v>
      </c>
      <c r="E20" s="83" t="n">
        <v>2628</v>
      </c>
      <c r="F20" s="83" t="n">
        <v>799</v>
      </c>
      <c r="G20" s="83" t="n">
        <v>3428</v>
      </c>
      <c r="H20" s="83"/>
      <c r="I20" s="83" t="n">
        <v>1680</v>
      </c>
      <c r="J20" s="83" t="n">
        <v>11</v>
      </c>
      <c r="K20" s="83" t="n">
        <v>3</v>
      </c>
      <c r="L20" s="83" t="n">
        <v>1694</v>
      </c>
      <c r="M20" s="83"/>
      <c r="N20" s="83" t="n">
        <v>5121</v>
      </c>
    </row>
    <row r="21" customFormat="false" ht="15" hidden="false" customHeight="true" outlineLevel="0" collapsed="false">
      <c r="A21" s="36" t="s">
        <v>385</v>
      </c>
      <c r="B21" s="83" t="n">
        <v>2</v>
      </c>
      <c r="C21" s="83" t="n">
        <v>5286</v>
      </c>
      <c r="D21" s="83" t="s">
        <v>236</v>
      </c>
      <c r="E21" s="83" t="n">
        <v>5288</v>
      </c>
      <c r="F21" s="83" t="n">
        <v>947</v>
      </c>
      <c r="G21" s="83" t="n">
        <v>6235</v>
      </c>
      <c r="H21" s="83"/>
      <c r="I21" s="83" t="s">
        <v>236</v>
      </c>
      <c r="J21" s="83" t="n">
        <v>3</v>
      </c>
      <c r="K21" s="83" t="n">
        <v>427</v>
      </c>
      <c r="L21" s="83" t="n">
        <v>430</v>
      </c>
      <c r="M21" s="83"/>
      <c r="N21" s="83" t="n">
        <v>6665</v>
      </c>
    </row>
    <row r="22" customFormat="false" ht="15" hidden="false" customHeight="true" outlineLevel="0" collapsed="false">
      <c r="A22" s="368" t="s">
        <v>589</v>
      </c>
      <c r="B22" s="369" t="n">
        <v>2883</v>
      </c>
      <c r="C22" s="369" t="n">
        <v>77363</v>
      </c>
      <c r="D22" s="369" t="n">
        <v>6057</v>
      </c>
      <c r="E22" s="369" t="n">
        <v>86303</v>
      </c>
      <c r="F22" s="369" t="n">
        <v>51558</v>
      </c>
      <c r="G22" s="369" t="n">
        <v>137861</v>
      </c>
      <c r="H22" s="369"/>
      <c r="I22" s="369" t="n">
        <v>16666</v>
      </c>
      <c r="J22" s="369" t="n">
        <v>29777</v>
      </c>
      <c r="K22" s="369" t="n">
        <v>7097</v>
      </c>
      <c r="L22" s="369" t="n">
        <v>53540</v>
      </c>
      <c r="M22" s="369"/>
      <c r="N22" s="369" t="n">
        <v>191401</v>
      </c>
    </row>
    <row r="23" customFormat="false" ht="15" hidden="false" customHeight="true" outlineLevel="0" collapsed="false">
      <c r="A23" s="36" t="s">
        <v>386</v>
      </c>
      <c r="B23" s="83" t="s">
        <v>236</v>
      </c>
      <c r="C23" s="83" t="n">
        <v>115</v>
      </c>
      <c r="D23" s="83" t="s">
        <v>236</v>
      </c>
      <c r="E23" s="83" t="n">
        <v>115</v>
      </c>
      <c r="F23" s="83" t="n">
        <v>4643</v>
      </c>
      <c r="G23" s="83" t="n">
        <v>4758</v>
      </c>
      <c r="H23" s="83"/>
      <c r="I23" s="83" t="s">
        <v>236</v>
      </c>
      <c r="J23" s="83" t="s">
        <v>236</v>
      </c>
      <c r="K23" s="83" t="n">
        <v>6387</v>
      </c>
      <c r="L23" s="83" t="n">
        <v>6387</v>
      </c>
      <c r="M23" s="83"/>
      <c r="N23" s="83" t="n">
        <v>11145</v>
      </c>
    </row>
    <row r="24" customFormat="false" ht="15" hidden="false" customHeight="true" outlineLevel="0" collapsed="false">
      <c r="A24" s="36" t="s">
        <v>367</v>
      </c>
      <c r="B24" s="83" t="s">
        <v>236</v>
      </c>
      <c r="C24" s="83" t="n">
        <v>4</v>
      </c>
      <c r="D24" s="83" t="s">
        <v>236</v>
      </c>
      <c r="E24" s="83" t="n">
        <v>4</v>
      </c>
      <c r="F24" s="83" t="s">
        <v>236</v>
      </c>
      <c r="G24" s="83" t="n">
        <v>4</v>
      </c>
      <c r="H24" s="83"/>
      <c r="I24" s="83" t="s">
        <v>236</v>
      </c>
      <c r="J24" s="83" t="s">
        <v>601</v>
      </c>
      <c r="K24" s="83" t="s">
        <v>236</v>
      </c>
      <c r="L24" s="83" t="s">
        <v>601</v>
      </c>
      <c r="M24" s="83"/>
      <c r="N24" s="83" t="s">
        <v>296</v>
      </c>
    </row>
    <row r="25" customFormat="false" ht="15" hidden="false" customHeight="true" outlineLevel="0" collapsed="false">
      <c r="A25" s="351" t="s">
        <v>591</v>
      </c>
      <c r="B25" s="370" t="n">
        <v>2883</v>
      </c>
      <c r="C25" s="370" t="n">
        <v>77482</v>
      </c>
      <c r="D25" s="370" t="n">
        <v>6057</v>
      </c>
      <c r="E25" s="370" t="n">
        <v>86422</v>
      </c>
      <c r="F25" s="370" t="n">
        <v>56201</v>
      </c>
      <c r="G25" s="370" t="n">
        <v>142623</v>
      </c>
      <c r="H25" s="370"/>
      <c r="I25" s="370" t="n">
        <v>16666</v>
      </c>
      <c r="J25" s="370" t="n">
        <v>29773</v>
      </c>
      <c r="K25" s="370" t="n">
        <v>13484</v>
      </c>
      <c r="L25" s="370" t="n">
        <v>59923</v>
      </c>
      <c r="M25" s="370"/>
      <c r="N25" s="370" t="n">
        <v>202546</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193" t="s">
        <v>297</v>
      </c>
      <c r="B27" s="67"/>
      <c r="C27" s="67"/>
      <c r="D27" s="67"/>
      <c r="E27" s="76"/>
      <c r="F27" s="76"/>
      <c r="G27" s="74"/>
    </row>
    <row r="28" customFormat="false" ht="15" hidden="false" customHeight="true" outlineLevel="0" collapsed="false">
      <c r="A28" s="193" t="s">
        <v>592</v>
      </c>
      <c r="B28" s="67"/>
      <c r="C28" s="67"/>
      <c r="D28" s="67"/>
      <c r="E28" s="76"/>
      <c r="F28" s="76"/>
      <c r="G28" s="367"/>
      <c r="H28" s="367"/>
      <c r="I28" s="367"/>
      <c r="J28" s="367"/>
      <c r="K28" s="367"/>
      <c r="L28" s="367"/>
      <c r="M28" s="367"/>
      <c r="N28" s="367"/>
      <c r="O28" s="367"/>
      <c r="P28" s="367"/>
      <c r="Q28" s="367"/>
      <c r="R28" s="367"/>
      <c r="S28" s="367"/>
    </row>
    <row r="29" s="373" customFormat="true" ht="21.75" hidden="false" customHeight="true" outlineLevel="0" collapsed="false">
      <c r="A29" s="371" t="s">
        <v>593</v>
      </c>
      <c r="B29" s="371"/>
      <c r="C29" s="371"/>
      <c r="D29" s="371"/>
      <c r="E29" s="371"/>
      <c r="F29" s="371"/>
      <c r="G29" s="371"/>
      <c r="H29" s="371"/>
      <c r="I29" s="371"/>
      <c r="J29" s="371"/>
      <c r="K29" s="371"/>
      <c r="L29" s="371"/>
      <c r="M29" s="371"/>
      <c r="N29" s="371"/>
      <c r="O29" s="372"/>
      <c r="P29" s="372"/>
      <c r="Q29" s="372"/>
      <c r="R29" s="372"/>
      <c r="S29" s="372"/>
    </row>
    <row r="30" s="373" customFormat="true" ht="15" hidden="false" customHeight="true" outlineLevel="0" collapsed="false">
      <c r="A30" s="374" t="s">
        <v>594</v>
      </c>
      <c r="B30" s="374"/>
      <c r="C30" s="374"/>
      <c r="D30" s="374"/>
      <c r="E30" s="374"/>
      <c r="F30" s="374"/>
      <c r="G30" s="374"/>
      <c r="H30" s="374"/>
      <c r="I30" s="374"/>
      <c r="J30" s="374"/>
      <c r="K30" s="374"/>
      <c r="L30" s="374"/>
      <c r="M30" s="374"/>
      <c r="N30" s="374"/>
      <c r="O30" s="372"/>
      <c r="P30" s="372"/>
      <c r="Q30" s="372"/>
      <c r="R30" s="372"/>
      <c r="S30" s="372"/>
    </row>
    <row r="31" s="373" customFormat="true" ht="20.25" hidden="false" customHeight="true" outlineLevel="0" collapsed="false">
      <c r="A31" s="371" t="s">
        <v>595</v>
      </c>
      <c r="B31" s="371"/>
      <c r="C31" s="371"/>
      <c r="D31" s="371"/>
      <c r="E31" s="371"/>
      <c r="F31" s="371"/>
      <c r="G31" s="371"/>
      <c r="H31" s="371"/>
      <c r="I31" s="371"/>
      <c r="J31" s="371"/>
      <c r="K31" s="371"/>
      <c r="L31" s="371"/>
      <c r="M31" s="371"/>
      <c r="N31" s="371"/>
      <c r="O31" s="372"/>
      <c r="P31" s="372"/>
      <c r="Q31" s="372"/>
      <c r="R31" s="372"/>
      <c r="S31" s="372"/>
    </row>
    <row r="32" s="9" customFormat="true" ht="11.25" hidden="false" customHeight="false" outlineLevel="0" collapsed="false">
      <c r="A32" s="375" t="s">
        <v>596</v>
      </c>
      <c r="G32" s="367"/>
      <c r="H32" s="367"/>
      <c r="I32" s="367"/>
      <c r="J32" s="367"/>
      <c r="K32" s="367"/>
      <c r="L32" s="367"/>
      <c r="M32" s="367"/>
      <c r="N32" s="367"/>
      <c r="O32" s="367"/>
      <c r="P32" s="367"/>
      <c r="Q32" s="367"/>
      <c r="R32" s="367"/>
      <c r="S32" s="367"/>
    </row>
    <row r="33" customFormat="false" ht="15" hidden="false" customHeight="true" outlineLevel="0" collapsed="false"/>
    <row r="34" customFormat="false" ht="15" hidden="false" customHeight="true" outlineLevel="0" collapsed="false">
      <c r="A34" s="57" t="s">
        <v>257</v>
      </c>
    </row>
    <row r="35" customFormat="false" ht="15" hidden="false" customHeight="true" outlineLevel="0" collapsed="false"/>
  </sheetData>
  <mergeCells count="8">
    <mergeCell ref="B2:G2"/>
    <mergeCell ref="I2:L2"/>
    <mergeCell ref="M2:N2"/>
    <mergeCell ref="B3:E3"/>
    <mergeCell ref="F3:N3"/>
    <mergeCell ref="A29:N29"/>
    <mergeCell ref="A30:N30"/>
    <mergeCell ref="A31:N31"/>
  </mergeCells>
  <hyperlinks>
    <hyperlink ref="A32" location="'Notes to national tables'!A1" display="Notes to detailed expenditure tables"/>
    <hyperlink ref="A34"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S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13" min="2" style="0" width="10.71"/>
  </cols>
  <sheetData>
    <row r="1" customFormat="false" ht="15" hidden="false" customHeight="true" outlineLevel="0" collapsed="false">
      <c r="A1" s="346" t="s">
        <v>607</v>
      </c>
    </row>
    <row r="2" customFormat="false" ht="15" hidden="false" customHeight="true" outlineLevel="0" collapsed="false">
      <c r="A2" s="186"/>
      <c r="B2" s="186"/>
      <c r="C2" s="186"/>
      <c r="D2" s="186"/>
      <c r="E2" s="186"/>
      <c r="F2" s="186"/>
      <c r="G2" s="186"/>
      <c r="H2" s="186"/>
      <c r="I2" s="186"/>
      <c r="J2" s="186"/>
      <c r="K2" s="186"/>
      <c r="L2" s="30" t="s">
        <v>608</v>
      </c>
      <c r="M2" s="30"/>
    </row>
    <row r="3" customFormat="false" ht="15" hidden="false" customHeight="true" outlineLevel="0" collapsed="false">
      <c r="A3" s="351" t="s">
        <v>609</v>
      </c>
      <c r="B3" s="385" t="s">
        <v>610</v>
      </c>
      <c r="C3" s="385" t="s">
        <v>611</v>
      </c>
      <c r="D3" s="385" t="s">
        <v>612</v>
      </c>
      <c r="E3" s="385" t="s">
        <v>613</v>
      </c>
      <c r="F3" s="385" t="s">
        <v>614</v>
      </c>
      <c r="G3" s="385" t="s">
        <v>615</v>
      </c>
      <c r="H3" s="385" t="s">
        <v>616</v>
      </c>
      <c r="I3" s="385" t="s">
        <v>617</v>
      </c>
      <c r="J3" s="385" t="s">
        <v>618</v>
      </c>
      <c r="K3" s="385" t="s">
        <v>619</v>
      </c>
      <c r="L3" s="385" t="s">
        <v>610</v>
      </c>
      <c r="M3" s="385" t="s">
        <v>615</v>
      </c>
    </row>
    <row r="4" customFormat="false" ht="15" hidden="false" customHeight="true" outlineLevel="0" collapsed="false">
      <c r="A4" s="351"/>
      <c r="B4" s="34" t="s">
        <v>237</v>
      </c>
      <c r="C4" s="34" t="s">
        <v>238</v>
      </c>
      <c r="D4" s="34" t="s">
        <v>239</v>
      </c>
      <c r="E4" s="34" t="s">
        <v>240</v>
      </c>
      <c r="F4" s="34" t="s">
        <v>241</v>
      </c>
      <c r="G4" s="34" t="s">
        <v>242</v>
      </c>
      <c r="H4" s="34" t="s">
        <v>243</v>
      </c>
      <c r="I4" s="34" t="s">
        <v>244</v>
      </c>
      <c r="J4" s="34" t="s">
        <v>245</v>
      </c>
      <c r="K4" s="34" t="s">
        <v>246</v>
      </c>
      <c r="L4" s="34" t="s">
        <v>246</v>
      </c>
      <c r="M4" s="34" t="s">
        <v>246</v>
      </c>
    </row>
    <row r="5" customFormat="false" ht="15" hidden="false" customHeight="true" outlineLevel="0" collapsed="false">
      <c r="A5" s="36" t="s">
        <v>433</v>
      </c>
      <c r="B5" s="386" t="n">
        <v>7.5</v>
      </c>
      <c r="C5" s="386" t="n">
        <v>7.6</v>
      </c>
      <c r="D5" s="386" t="n">
        <v>3.7</v>
      </c>
      <c r="E5" s="386" t="n">
        <v>5.9</v>
      </c>
      <c r="F5" s="386" t="n">
        <v>5.9</v>
      </c>
      <c r="G5" s="386" t="n">
        <v>6.2</v>
      </c>
      <c r="H5" s="386" t="n">
        <v>4.5</v>
      </c>
      <c r="I5" s="386" t="n">
        <v>7.2</v>
      </c>
      <c r="J5" s="386" t="n">
        <v>6.8</v>
      </c>
      <c r="K5" s="386" t="n">
        <v>5.5</v>
      </c>
      <c r="L5" s="386" t="n">
        <v>6.1</v>
      </c>
      <c r="M5" s="386" t="n">
        <v>6.1</v>
      </c>
    </row>
    <row r="6" customFormat="false" ht="15" hidden="false" customHeight="true" outlineLevel="0" collapsed="false">
      <c r="A6" s="36" t="s">
        <v>577</v>
      </c>
      <c r="B6" s="386" t="n">
        <v>7.6</v>
      </c>
      <c r="C6" s="386" t="n">
        <v>7.9</v>
      </c>
      <c r="D6" s="386" t="n">
        <v>3.3</v>
      </c>
      <c r="E6" s="386" t="n">
        <v>5.3</v>
      </c>
      <c r="F6" s="386" t="n">
        <v>5</v>
      </c>
      <c r="G6" s="386" t="n">
        <v>6.4</v>
      </c>
      <c r="H6" s="386" t="n">
        <v>4.8</v>
      </c>
      <c r="I6" s="386" t="n">
        <v>7.8</v>
      </c>
      <c r="J6" s="386" t="n">
        <v>7.2</v>
      </c>
      <c r="K6" s="386" t="n">
        <v>7.4</v>
      </c>
      <c r="L6" s="386" t="n">
        <v>6.2</v>
      </c>
      <c r="M6" s="386" t="n">
        <v>6.7</v>
      </c>
    </row>
    <row r="7" customFormat="false" ht="15" hidden="false" customHeight="true" outlineLevel="0" collapsed="false">
      <c r="A7" s="36" t="s">
        <v>578</v>
      </c>
      <c r="B7" s="386" t="n">
        <v>7.1</v>
      </c>
      <c r="C7" s="386" t="n">
        <v>6.6</v>
      </c>
      <c r="D7" s="386" t="n">
        <v>5.2</v>
      </c>
      <c r="E7" s="386" t="n">
        <v>8</v>
      </c>
      <c r="F7" s="386" t="n">
        <v>9.1</v>
      </c>
      <c r="G7" s="386" t="n">
        <v>5.6</v>
      </c>
      <c r="H7" s="386" t="n">
        <v>3.8</v>
      </c>
      <c r="I7" s="386" t="n">
        <v>4.9</v>
      </c>
      <c r="J7" s="386" t="n">
        <v>5.5</v>
      </c>
      <c r="K7" s="386" t="s">
        <v>547</v>
      </c>
      <c r="L7" s="386" t="n">
        <v>5.4</v>
      </c>
      <c r="M7" s="386" t="n">
        <v>3.7</v>
      </c>
    </row>
    <row r="8" customFormat="false" ht="15" hidden="false" customHeight="true" outlineLevel="0" collapsed="false">
      <c r="A8" s="36" t="s">
        <v>382</v>
      </c>
      <c r="B8" s="386" t="n">
        <v>8.2</v>
      </c>
      <c r="C8" s="386" t="n">
        <v>6.8</v>
      </c>
      <c r="D8" s="386" t="n">
        <v>4.5</v>
      </c>
      <c r="E8" s="386" t="n">
        <v>3.3</v>
      </c>
      <c r="F8" s="386" t="n">
        <v>2.9</v>
      </c>
      <c r="G8" s="386" t="n">
        <v>5.2</v>
      </c>
      <c r="H8" s="386" t="n">
        <v>4.6</v>
      </c>
      <c r="I8" s="386" t="n">
        <v>3.4</v>
      </c>
      <c r="J8" s="386" t="n">
        <v>2.5</v>
      </c>
      <c r="K8" s="386" t="n">
        <v>2.1</v>
      </c>
      <c r="L8" s="386" t="n">
        <v>4.3</v>
      </c>
      <c r="M8" s="386" t="n">
        <v>3.6</v>
      </c>
    </row>
    <row r="9" customFormat="false" ht="15" hidden="false" customHeight="true" outlineLevel="0" collapsed="false">
      <c r="A9" s="36" t="s">
        <v>579</v>
      </c>
      <c r="B9" s="386" t="n">
        <v>8.2</v>
      </c>
      <c r="C9" s="386" t="n">
        <v>4</v>
      </c>
      <c r="D9" s="386" t="n">
        <v>6</v>
      </c>
      <c r="E9" s="386" t="n">
        <v>4.2</v>
      </c>
      <c r="F9" s="386" t="n">
        <v>4.6</v>
      </c>
      <c r="G9" s="386" t="n">
        <v>6.8</v>
      </c>
      <c r="H9" s="386" t="n">
        <v>3.1</v>
      </c>
      <c r="I9" s="386" t="n">
        <v>2.2</v>
      </c>
      <c r="J9" s="386" t="n">
        <v>0.4</v>
      </c>
      <c r="K9" s="386" t="n">
        <v>6.5</v>
      </c>
      <c r="L9" s="386" t="n">
        <v>4.6</v>
      </c>
      <c r="M9" s="386" t="n">
        <v>3.8</v>
      </c>
    </row>
    <row r="10" customFormat="false" ht="15" hidden="false" customHeight="true" outlineLevel="0" collapsed="false">
      <c r="A10" s="36" t="s">
        <v>580</v>
      </c>
      <c r="B10" s="386" t="n">
        <v>8.1</v>
      </c>
      <c r="C10" s="386" t="n">
        <v>6.1</v>
      </c>
      <c r="D10" s="386" t="n">
        <v>3.7</v>
      </c>
      <c r="E10" s="386" t="n">
        <v>1.2</v>
      </c>
      <c r="F10" s="386" t="n">
        <v>5.4</v>
      </c>
      <c r="G10" s="386" t="n">
        <v>4</v>
      </c>
      <c r="H10" s="386" t="n">
        <v>2.5</v>
      </c>
      <c r="I10" s="386" t="n">
        <v>3.5</v>
      </c>
      <c r="J10" s="386" t="n">
        <v>1.3</v>
      </c>
      <c r="K10" s="386" t="s">
        <v>620</v>
      </c>
      <c r="L10" s="386" t="n">
        <v>2.8</v>
      </c>
      <c r="M10" s="386" t="n">
        <v>0.7</v>
      </c>
    </row>
    <row r="11" customFormat="false" ht="15" hidden="false" customHeight="true" outlineLevel="0" collapsed="false">
      <c r="A11" s="36" t="s">
        <v>581</v>
      </c>
      <c r="B11" s="386" t="n">
        <v>16.4</v>
      </c>
      <c r="C11" s="386" t="n">
        <v>9.1</v>
      </c>
      <c r="D11" s="386" t="n">
        <v>9.6</v>
      </c>
      <c r="E11" s="386" t="n">
        <v>4</v>
      </c>
      <c r="F11" s="386" t="n">
        <v>2.7</v>
      </c>
      <c r="G11" s="386" t="n">
        <v>2</v>
      </c>
      <c r="H11" s="386" t="s">
        <v>554</v>
      </c>
      <c r="I11" s="386" t="n">
        <v>3.7</v>
      </c>
      <c r="J11" s="386" t="n">
        <v>0.9</v>
      </c>
      <c r="K11" s="386" t="s">
        <v>544</v>
      </c>
      <c r="L11" s="386" t="n">
        <v>4.2</v>
      </c>
      <c r="M11" s="386" t="n">
        <v>0.3</v>
      </c>
    </row>
    <row r="12" customFormat="false" ht="15" hidden="false" customHeight="true" outlineLevel="0" collapsed="false">
      <c r="A12" s="36" t="s">
        <v>582</v>
      </c>
      <c r="B12" s="386" t="n">
        <v>7.6</v>
      </c>
      <c r="C12" s="386" t="n">
        <v>12.6</v>
      </c>
      <c r="D12" s="386" t="n">
        <v>5</v>
      </c>
      <c r="E12" s="386" t="n">
        <v>5.3</v>
      </c>
      <c r="F12" s="386" t="n">
        <v>5.1</v>
      </c>
      <c r="G12" s="386" t="n">
        <v>2</v>
      </c>
      <c r="H12" s="386" t="n">
        <v>4</v>
      </c>
      <c r="I12" s="386" t="n">
        <v>6.8</v>
      </c>
      <c r="J12" s="386" t="n">
        <v>9.6</v>
      </c>
      <c r="K12" s="386" t="s">
        <v>553</v>
      </c>
      <c r="L12" s="386" t="n">
        <v>5.6</v>
      </c>
      <c r="M12" s="386" t="n">
        <v>4.1</v>
      </c>
    </row>
    <row r="13" customFormat="false" ht="15" hidden="false" customHeight="true" outlineLevel="0" collapsed="false">
      <c r="A13" s="36" t="s">
        <v>583</v>
      </c>
      <c r="B13" s="386" t="s">
        <v>621</v>
      </c>
      <c r="C13" s="386" t="n">
        <v>15.3</v>
      </c>
      <c r="D13" s="386" t="s">
        <v>544</v>
      </c>
      <c r="E13" s="386" t="n">
        <v>4.6</v>
      </c>
      <c r="F13" s="386" t="n">
        <v>1.9</v>
      </c>
      <c r="G13" s="386" t="n">
        <v>16.6</v>
      </c>
      <c r="H13" s="386" t="n">
        <v>2.9</v>
      </c>
      <c r="I13" s="386" t="n">
        <v>5.3</v>
      </c>
      <c r="J13" s="386" t="s">
        <v>555</v>
      </c>
      <c r="K13" s="386" t="n">
        <v>25.6</v>
      </c>
      <c r="L13" s="386" t="n">
        <v>6</v>
      </c>
      <c r="M13" s="386" t="n">
        <v>9.5</v>
      </c>
    </row>
    <row r="14" customFormat="false" ht="15" hidden="false" customHeight="true" outlineLevel="0" collapsed="false">
      <c r="A14" s="36" t="s">
        <v>622</v>
      </c>
      <c r="B14" s="386" t="n">
        <v>7.9</v>
      </c>
      <c r="C14" s="386" t="n">
        <v>5.1</v>
      </c>
      <c r="D14" s="386" t="n">
        <v>3.7</v>
      </c>
      <c r="E14" s="386" t="n">
        <v>2.5</v>
      </c>
      <c r="F14" s="386" t="n">
        <v>0.3</v>
      </c>
      <c r="G14" s="386" t="n">
        <v>5.7</v>
      </c>
      <c r="H14" s="386" t="n">
        <v>8.3</v>
      </c>
      <c r="I14" s="386" t="n">
        <v>2.4</v>
      </c>
      <c r="J14" s="386" t="n">
        <v>2.3</v>
      </c>
      <c r="K14" s="386" t="n">
        <v>4.2</v>
      </c>
      <c r="L14" s="386" t="n">
        <v>4.2</v>
      </c>
      <c r="M14" s="386" t="n">
        <v>4.5</v>
      </c>
    </row>
    <row r="15" customFormat="false" ht="15" hidden="false" customHeight="true" outlineLevel="0" collapsed="false">
      <c r="A15" s="36" t="s">
        <v>623</v>
      </c>
      <c r="B15" s="386" t="n">
        <v>2</v>
      </c>
      <c r="C15" s="386" t="n">
        <v>3.3</v>
      </c>
      <c r="D15" s="386" t="s">
        <v>538</v>
      </c>
      <c r="E15" s="386" t="n">
        <v>0.8</v>
      </c>
      <c r="F15" s="386" t="s">
        <v>545</v>
      </c>
      <c r="G15" s="386" t="n">
        <v>11.1</v>
      </c>
      <c r="H15" s="386" t="n">
        <v>11.3</v>
      </c>
      <c r="I15" s="386" t="s">
        <v>554</v>
      </c>
      <c r="J15" s="386" t="n">
        <v>0</v>
      </c>
      <c r="K15" s="386" t="n">
        <v>6.6</v>
      </c>
      <c r="L15" s="386" t="n">
        <v>2.9</v>
      </c>
      <c r="M15" s="386" t="n">
        <v>5.6</v>
      </c>
    </row>
    <row r="16" customFormat="false" ht="15" hidden="false" customHeight="true" outlineLevel="0" collapsed="false">
      <c r="A16" s="36" t="s">
        <v>624</v>
      </c>
      <c r="B16" s="386" t="n">
        <v>16.3</v>
      </c>
      <c r="C16" s="386" t="n">
        <v>7.4</v>
      </c>
      <c r="D16" s="386" t="n">
        <v>10.3</v>
      </c>
      <c r="E16" s="386" t="n">
        <v>4.3</v>
      </c>
      <c r="F16" s="386" t="n">
        <v>3.4</v>
      </c>
      <c r="G16" s="386" t="n">
        <v>0.3</v>
      </c>
      <c r="H16" s="386" t="n">
        <v>5.1</v>
      </c>
      <c r="I16" s="386" t="n">
        <v>5.3</v>
      </c>
      <c r="J16" s="386" t="n">
        <v>4.6</v>
      </c>
      <c r="K16" s="386" t="n">
        <v>1.8</v>
      </c>
      <c r="L16" s="386" t="n">
        <v>5.8</v>
      </c>
      <c r="M16" s="386" t="n">
        <v>3.4</v>
      </c>
    </row>
    <row r="17" customFormat="false" ht="15" hidden="false" customHeight="true" outlineLevel="0" collapsed="false">
      <c r="A17" s="36" t="s">
        <v>383</v>
      </c>
      <c r="B17" s="386" t="n">
        <v>4.5</v>
      </c>
      <c r="C17" s="386" t="n">
        <v>7.6</v>
      </c>
      <c r="D17" s="386" t="n">
        <v>6.4</v>
      </c>
      <c r="E17" s="386" t="n">
        <v>6.5</v>
      </c>
      <c r="F17" s="386" t="n">
        <v>5</v>
      </c>
      <c r="G17" s="386" t="n">
        <v>4.5</v>
      </c>
      <c r="H17" s="386" t="n">
        <v>4</v>
      </c>
      <c r="I17" s="386" t="n">
        <v>5.3</v>
      </c>
      <c r="J17" s="386" t="n">
        <v>4</v>
      </c>
      <c r="K17" s="386" t="n">
        <v>0.4</v>
      </c>
      <c r="L17" s="386" t="n">
        <v>4.8</v>
      </c>
      <c r="M17" s="386" t="n">
        <v>3.6</v>
      </c>
    </row>
    <row r="18" customFormat="false" ht="15" hidden="false" customHeight="true" outlineLevel="0" collapsed="false">
      <c r="A18" s="36" t="s">
        <v>384</v>
      </c>
      <c r="B18" s="386" t="n">
        <v>5.3</v>
      </c>
      <c r="C18" s="386" t="n">
        <v>7.1</v>
      </c>
      <c r="D18" s="386" t="s">
        <v>625</v>
      </c>
      <c r="E18" s="386" t="n">
        <v>7.3</v>
      </c>
      <c r="F18" s="386" t="n">
        <v>7.4</v>
      </c>
      <c r="G18" s="386" t="n">
        <v>5.2</v>
      </c>
      <c r="H18" s="386" t="n">
        <v>9.4</v>
      </c>
      <c r="I18" s="386" t="n">
        <v>5.8</v>
      </c>
      <c r="J18" s="386" t="n">
        <v>3.3</v>
      </c>
      <c r="K18" s="386" t="s">
        <v>555</v>
      </c>
      <c r="L18" s="386" t="n">
        <v>4.6</v>
      </c>
      <c r="M18" s="386" t="n">
        <v>4.5</v>
      </c>
    </row>
    <row r="19" customFormat="false" ht="15" hidden="false" customHeight="true" outlineLevel="0" collapsed="false">
      <c r="A19" s="36" t="s">
        <v>586</v>
      </c>
      <c r="B19" s="386" t="n">
        <v>7.6</v>
      </c>
      <c r="C19" s="386" t="n">
        <v>7.4</v>
      </c>
      <c r="D19" s="386" t="n">
        <v>0.7</v>
      </c>
      <c r="E19" s="386" t="n">
        <v>5.8</v>
      </c>
      <c r="F19" s="386" t="n">
        <v>8.4</v>
      </c>
      <c r="G19" s="386" t="n">
        <v>7.8</v>
      </c>
      <c r="H19" s="386" t="n">
        <v>3.6</v>
      </c>
      <c r="I19" s="386" t="n">
        <v>10.9</v>
      </c>
      <c r="J19" s="386" t="n">
        <v>1.9</v>
      </c>
      <c r="K19" s="386" t="n">
        <v>4.4</v>
      </c>
      <c r="L19" s="386" t="n">
        <v>5.8</v>
      </c>
      <c r="M19" s="386" t="n">
        <v>5.7</v>
      </c>
    </row>
    <row r="20" customFormat="false" ht="15" hidden="false" customHeight="true" outlineLevel="0" collapsed="false">
      <c r="A20" s="36" t="s">
        <v>587</v>
      </c>
      <c r="B20" s="386" t="n">
        <v>3.7</v>
      </c>
      <c r="C20" s="386" t="n">
        <v>1.5</v>
      </c>
      <c r="D20" s="386" t="n">
        <v>4.3</v>
      </c>
      <c r="E20" s="386" t="n">
        <v>3.7</v>
      </c>
      <c r="F20" s="386" t="n">
        <v>5.2</v>
      </c>
      <c r="G20" s="386" t="n">
        <v>2.7</v>
      </c>
      <c r="H20" s="386" t="n">
        <v>5.2</v>
      </c>
      <c r="I20" s="386" t="n">
        <v>3.1</v>
      </c>
      <c r="J20" s="386" t="n">
        <v>0.8</v>
      </c>
      <c r="K20" s="386" t="s">
        <v>626</v>
      </c>
      <c r="L20" s="386" t="n">
        <v>2.3</v>
      </c>
      <c r="M20" s="386" t="n">
        <v>1</v>
      </c>
    </row>
    <row r="21" customFormat="false" ht="15" hidden="false" customHeight="true" outlineLevel="0" collapsed="false">
      <c r="A21" s="36" t="s">
        <v>588</v>
      </c>
      <c r="B21" s="386" t="n">
        <v>5.1</v>
      </c>
      <c r="C21" s="386" t="n">
        <v>13.4</v>
      </c>
      <c r="D21" s="386" t="s">
        <v>627</v>
      </c>
      <c r="E21" s="386" t="n">
        <v>13.6</v>
      </c>
      <c r="F21" s="386" t="n">
        <v>9</v>
      </c>
      <c r="G21" s="386" t="n">
        <v>5.4</v>
      </c>
      <c r="H21" s="386" t="n">
        <v>19.6</v>
      </c>
      <c r="I21" s="386" t="n">
        <v>4.2</v>
      </c>
      <c r="J21" s="386" t="n">
        <v>6.9</v>
      </c>
      <c r="K21" s="386" t="s">
        <v>539</v>
      </c>
      <c r="L21" s="386" t="n">
        <v>6</v>
      </c>
      <c r="M21" s="386" t="n">
        <v>6.9</v>
      </c>
    </row>
    <row r="22" customFormat="false" ht="15" hidden="false" customHeight="true" outlineLevel="0" collapsed="false">
      <c r="A22" s="36" t="s">
        <v>385</v>
      </c>
      <c r="B22" s="386" t="n">
        <v>1.9</v>
      </c>
      <c r="C22" s="386" t="n">
        <v>9.9</v>
      </c>
      <c r="D22" s="386" t="n">
        <v>5.5</v>
      </c>
      <c r="E22" s="386" t="n">
        <v>9.8</v>
      </c>
      <c r="F22" s="386" t="s">
        <v>628</v>
      </c>
      <c r="G22" s="386" t="n">
        <v>3.4</v>
      </c>
      <c r="H22" s="386" t="n">
        <v>7.6</v>
      </c>
      <c r="I22" s="386" t="n">
        <v>1.2</v>
      </c>
      <c r="J22" s="386" t="n">
        <v>10.7</v>
      </c>
      <c r="K22" s="386" t="n">
        <v>13</v>
      </c>
      <c r="L22" s="386" t="n">
        <v>5.6</v>
      </c>
      <c r="M22" s="386" t="n">
        <v>7.1</v>
      </c>
    </row>
    <row r="23" customFormat="false" ht="15" hidden="false" customHeight="true" outlineLevel="0" collapsed="false">
      <c r="A23" s="368" t="s">
        <v>589</v>
      </c>
      <c r="B23" s="387" t="n">
        <v>7.1</v>
      </c>
      <c r="C23" s="387" t="n">
        <v>7.3</v>
      </c>
      <c r="D23" s="387" t="n">
        <v>3.9</v>
      </c>
      <c r="E23" s="387" t="n">
        <v>5.2</v>
      </c>
      <c r="F23" s="387" t="n">
        <v>4.4</v>
      </c>
      <c r="G23" s="387" t="n">
        <v>5.5</v>
      </c>
      <c r="H23" s="387" t="n">
        <v>5</v>
      </c>
      <c r="I23" s="387" t="n">
        <v>5.3</v>
      </c>
      <c r="J23" s="387" t="n">
        <v>4.8</v>
      </c>
      <c r="K23" s="387" t="n">
        <v>3.5</v>
      </c>
      <c r="L23" s="387" t="n">
        <v>5.2</v>
      </c>
      <c r="M23" s="387" t="n">
        <v>4.8</v>
      </c>
    </row>
    <row r="24" customFormat="false" ht="15" hidden="false" customHeight="true" outlineLevel="0" collapsed="false">
      <c r="A24" s="36" t="s">
        <v>386</v>
      </c>
      <c r="B24" s="386" t="n">
        <v>29.4</v>
      </c>
      <c r="C24" s="386" t="n">
        <v>17.7</v>
      </c>
      <c r="D24" s="386" t="s">
        <v>629</v>
      </c>
      <c r="E24" s="386" t="n">
        <v>5.9</v>
      </c>
      <c r="F24" s="386" t="n">
        <v>5</v>
      </c>
      <c r="G24" s="386" t="n">
        <v>6.7</v>
      </c>
      <c r="H24" s="386" t="n">
        <v>24.1</v>
      </c>
      <c r="I24" s="386" t="s">
        <v>630</v>
      </c>
      <c r="J24" s="386" t="n">
        <v>12.6</v>
      </c>
      <c r="K24" s="386" t="n">
        <v>6.7</v>
      </c>
      <c r="L24" s="386" t="n">
        <v>6.8</v>
      </c>
      <c r="M24" s="386" t="n">
        <v>3.1</v>
      </c>
    </row>
    <row r="25" customFormat="false" ht="15" hidden="false" customHeight="true" outlineLevel="0" collapsed="false">
      <c r="A25" s="351" t="s">
        <v>591</v>
      </c>
      <c r="B25" s="388" t="n">
        <v>8.1</v>
      </c>
      <c r="C25" s="388" t="n">
        <v>7.9</v>
      </c>
      <c r="D25" s="388" t="n">
        <v>3.5</v>
      </c>
      <c r="E25" s="388" t="n">
        <v>5.2</v>
      </c>
      <c r="F25" s="388" t="n">
        <v>4.4</v>
      </c>
      <c r="G25" s="388" t="n">
        <v>5.5</v>
      </c>
      <c r="H25" s="388" t="n">
        <v>6.1</v>
      </c>
      <c r="I25" s="388" t="n">
        <v>3</v>
      </c>
      <c r="J25" s="388" t="n">
        <v>5.2</v>
      </c>
      <c r="K25" s="388" t="n">
        <v>3.7</v>
      </c>
      <c r="L25" s="388" t="n">
        <v>5.3</v>
      </c>
      <c r="M25" s="388" t="n">
        <v>4.7</v>
      </c>
    </row>
    <row r="26" s="9" customFormat="true" ht="11.25" hidden="false" customHeight="false" outlineLevel="0" collapsed="false">
      <c r="A26" s="375" t="s">
        <v>596</v>
      </c>
      <c r="G26" s="367"/>
      <c r="H26" s="367"/>
      <c r="I26" s="367"/>
      <c r="J26" s="367"/>
      <c r="K26" s="367"/>
      <c r="L26" s="367"/>
      <c r="M26" s="367"/>
      <c r="N26" s="367"/>
      <c r="O26" s="367"/>
      <c r="P26" s="367"/>
      <c r="Q26" s="367"/>
      <c r="R26" s="367"/>
      <c r="S26" s="367"/>
    </row>
    <row r="27" customFormat="false" ht="15" hidden="false" customHeight="true" outlineLevel="0" collapsed="false"/>
    <row r="28" customFormat="false" ht="15" hidden="false" customHeight="true" outlineLevel="0" collapsed="false">
      <c r="A28" s="57" t="s">
        <v>257</v>
      </c>
    </row>
    <row r="29" customFormat="false" ht="15" hidden="false" customHeight="true" outlineLevel="0" collapsed="false"/>
    <row r="30" customFormat="false" ht="15" hidden="false" customHeight="true" outlineLevel="0" collapsed="false"/>
    <row r="31" customFormat="false" ht="15" hidden="false" customHeight="true" outlineLevel="0" collapsed="false"/>
  </sheetData>
  <mergeCells count="3">
    <mergeCell ref="A2:K2"/>
    <mergeCell ref="L2:M2"/>
    <mergeCell ref="A3:A4"/>
  </mergeCells>
  <hyperlinks>
    <hyperlink ref="A26" location="'Notes to national tables'!A1" display="Notes to detailed expenditure tables"/>
    <hyperlink ref="A28"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2" min="2" style="0" width="10.71"/>
    <col collapsed="false" customWidth="true" hidden="false" outlineLevel="0" max="3" min="3" style="0" width="10.85"/>
    <col collapsed="false" customWidth="true" hidden="false" outlineLevel="0" max="4" min="4" style="0" width="10.71"/>
    <col collapsed="false" customWidth="true" hidden="false" outlineLevel="0" max="5" min="5" style="0" width="11.42"/>
    <col collapsed="false" customWidth="true" hidden="false" outlineLevel="0" max="6" min="6" style="0" width="10.13"/>
    <col collapsed="false" customWidth="true" hidden="false" outlineLevel="0" max="7" min="7" style="0" width="11.56"/>
    <col collapsed="false" customWidth="true" hidden="false" outlineLevel="0" max="8" min="8" style="0" width="10.56"/>
    <col collapsed="false" customWidth="true" hidden="false" outlineLevel="0" max="9" min="9" style="0" width="11.13"/>
    <col collapsed="false" customWidth="true" hidden="false" outlineLevel="0" max="11" min="10" style="0" width="9.99"/>
    <col collapsed="false" customWidth="true" hidden="false" outlineLevel="0" max="12" min="12" style="0" width="11.99"/>
    <col collapsed="false" customWidth="true" hidden="false" outlineLevel="0" max="13" min="13" style="0" width="11.56"/>
  </cols>
  <sheetData>
    <row r="1" customFormat="false" ht="15.75" hidden="false" customHeight="false" outlineLevel="0" collapsed="false">
      <c r="A1" s="346" t="s">
        <v>631</v>
      </c>
    </row>
    <row r="2" customFormat="false" ht="15" hidden="false" customHeight="true" outlineLevel="0" collapsed="false">
      <c r="A2" s="186"/>
      <c r="B2" s="186"/>
      <c r="C2" s="186"/>
      <c r="D2" s="186"/>
      <c r="E2" s="186"/>
      <c r="F2" s="186"/>
      <c r="G2" s="186"/>
      <c r="H2" s="186"/>
      <c r="I2" s="186"/>
      <c r="J2" s="186"/>
      <c r="K2" s="186"/>
      <c r="L2" s="30" t="s">
        <v>608</v>
      </c>
      <c r="M2" s="30"/>
    </row>
    <row r="3" customFormat="false" ht="15" hidden="false" customHeight="true" outlineLevel="0" collapsed="false">
      <c r="A3" s="351" t="s">
        <v>609</v>
      </c>
      <c r="B3" s="385" t="s">
        <v>610</v>
      </c>
      <c r="C3" s="385" t="s">
        <v>611</v>
      </c>
      <c r="D3" s="385" t="s">
        <v>612</v>
      </c>
      <c r="E3" s="385" t="s">
        <v>613</v>
      </c>
      <c r="F3" s="385" t="s">
        <v>614</v>
      </c>
      <c r="G3" s="385" t="s">
        <v>615</v>
      </c>
      <c r="H3" s="385" t="s">
        <v>616</v>
      </c>
      <c r="I3" s="385" t="s">
        <v>617</v>
      </c>
      <c r="J3" s="385" t="s">
        <v>618</v>
      </c>
      <c r="K3" s="385" t="s">
        <v>619</v>
      </c>
      <c r="L3" s="385" t="s">
        <v>610</v>
      </c>
      <c r="M3" s="385" t="s">
        <v>615</v>
      </c>
    </row>
    <row r="4" customFormat="false" ht="15" hidden="false" customHeight="true" outlineLevel="0" collapsed="false">
      <c r="A4" s="351"/>
      <c r="B4" s="34" t="s">
        <v>237</v>
      </c>
      <c r="C4" s="34" t="s">
        <v>238</v>
      </c>
      <c r="D4" s="34" t="s">
        <v>239</v>
      </c>
      <c r="E4" s="34" t="s">
        <v>240</v>
      </c>
      <c r="F4" s="34" t="s">
        <v>241</v>
      </c>
      <c r="G4" s="34" t="s">
        <v>242</v>
      </c>
      <c r="H4" s="34" t="s">
        <v>243</v>
      </c>
      <c r="I4" s="34" t="s">
        <v>244</v>
      </c>
      <c r="J4" s="34" t="s">
        <v>245</v>
      </c>
      <c r="K4" s="34" t="s">
        <v>246</v>
      </c>
      <c r="L4" s="34" t="s">
        <v>246</v>
      </c>
      <c r="M4" s="34" t="s">
        <v>246</v>
      </c>
    </row>
    <row r="5" customFormat="false" ht="15" hidden="false" customHeight="true" outlineLevel="0" collapsed="false">
      <c r="A5" s="389" t="s">
        <v>433</v>
      </c>
      <c r="B5" s="386" t="n">
        <v>6</v>
      </c>
      <c r="C5" s="386" t="n">
        <v>5</v>
      </c>
      <c r="D5" s="386" t="n">
        <v>0.7</v>
      </c>
      <c r="E5" s="386" t="n">
        <v>3</v>
      </c>
      <c r="F5" s="386" t="n">
        <v>3.4</v>
      </c>
      <c r="G5" s="386" t="n">
        <v>4.2</v>
      </c>
      <c r="H5" s="386" t="n">
        <v>2.7</v>
      </c>
      <c r="I5" s="386" t="n">
        <v>4.5</v>
      </c>
      <c r="J5" s="386" t="n">
        <v>3.7</v>
      </c>
      <c r="K5" s="386" t="n">
        <v>2.9</v>
      </c>
      <c r="L5" s="386" t="n">
        <v>3.6</v>
      </c>
      <c r="M5" s="386" t="n">
        <v>3.6</v>
      </c>
    </row>
    <row r="6" customFormat="false" ht="15" hidden="false" customHeight="false" outlineLevel="0" collapsed="false">
      <c r="A6" s="36" t="s">
        <v>577</v>
      </c>
      <c r="B6" s="386" t="n">
        <v>6.1</v>
      </c>
      <c r="C6" s="386" t="n">
        <v>5.3</v>
      </c>
      <c r="D6" s="386" t="n">
        <v>0.3</v>
      </c>
      <c r="E6" s="386" t="n">
        <v>2.4</v>
      </c>
      <c r="F6" s="386" t="n">
        <v>2.5</v>
      </c>
      <c r="G6" s="386" t="n">
        <v>4.4</v>
      </c>
      <c r="H6" s="386" t="n">
        <v>2.9</v>
      </c>
      <c r="I6" s="386" t="n">
        <v>5.2</v>
      </c>
      <c r="J6" s="386" t="n">
        <v>4.1</v>
      </c>
      <c r="K6" s="386" t="n">
        <v>4.7</v>
      </c>
      <c r="L6" s="386" t="n">
        <v>3.8</v>
      </c>
      <c r="M6" s="386" t="n">
        <v>4.2</v>
      </c>
    </row>
    <row r="7" customFormat="false" ht="15" hidden="false" customHeight="true" outlineLevel="0" collapsed="false">
      <c r="A7" s="389" t="s">
        <v>578</v>
      </c>
      <c r="B7" s="386" t="n">
        <v>5.7</v>
      </c>
      <c r="C7" s="386" t="n">
        <v>4</v>
      </c>
      <c r="D7" s="386" t="n">
        <v>2.1</v>
      </c>
      <c r="E7" s="386" t="n">
        <v>5.1</v>
      </c>
      <c r="F7" s="386" t="n">
        <v>6.5</v>
      </c>
      <c r="G7" s="386" t="n">
        <v>3.6</v>
      </c>
      <c r="H7" s="386" t="n">
        <v>1.9</v>
      </c>
      <c r="I7" s="386" t="n">
        <v>2.4</v>
      </c>
      <c r="J7" s="386" t="n">
        <v>2.5</v>
      </c>
      <c r="K7" s="386" t="s">
        <v>632</v>
      </c>
      <c r="L7" s="386" t="n">
        <v>3</v>
      </c>
      <c r="M7" s="386" t="n">
        <v>1.3</v>
      </c>
    </row>
    <row r="8" customFormat="false" ht="15" hidden="false" customHeight="true" outlineLevel="0" collapsed="false">
      <c r="A8" s="389" t="s">
        <v>382</v>
      </c>
      <c r="B8" s="386" t="n">
        <v>7.5</v>
      </c>
      <c r="C8" s="386" t="n">
        <v>5.6</v>
      </c>
      <c r="D8" s="386" t="n">
        <v>3.6</v>
      </c>
      <c r="E8" s="386" t="n">
        <v>2</v>
      </c>
      <c r="F8" s="386" t="n">
        <v>2.4</v>
      </c>
      <c r="G8" s="386" t="n">
        <v>2.1</v>
      </c>
      <c r="H8" s="386" t="n">
        <v>1.2</v>
      </c>
      <c r="I8" s="386" t="n">
        <v>2.9</v>
      </c>
      <c r="J8" s="386" t="n">
        <v>1.9</v>
      </c>
      <c r="K8" s="386" t="n">
        <v>0.6</v>
      </c>
      <c r="L8" s="386" t="n">
        <v>3</v>
      </c>
      <c r="M8" s="386" t="n">
        <v>1.7</v>
      </c>
    </row>
    <row r="9" customFormat="false" ht="15" hidden="false" customHeight="true" outlineLevel="0" collapsed="false">
      <c r="A9" s="389" t="s">
        <v>579</v>
      </c>
      <c r="B9" s="386" t="n">
        <v>8.4</v>
      </c>
      <c r="C9" s="386" t="n">
        <v>2</v>
      </c>
      <c r="D9" s="386" t="n">
        <v>2.1</v>
      </c>
      <c r="E9" s="386" t="n">
        <v>2.3</v>
      </c>
      <c r="F9" s="386" t="n">
        <v>3.6</v>
      </c>
      <c r="G9" s="386" t="n">
        <v>6.2</v>
      </c>
      <c r="H9" s="386" t="n">
        <v>2.4</v>
      </c>
      <c r="I9" s="386" t="n">
        <v>1.3</v>
      </c>
      <c r="J9" s="386" t="s">
        <v>553</v>
      </c>
      <c r="K9" s="386" t="n">
        <v>5.8</v>
      </c>
      <c r="L9" s="386" t="n">
        <v>3.2</v>
      </c>
      <c r="M9" s="386" t="n">
        <v>2.8</v>
      </c>
    </row>
    <row r="10" customFormat="false" ht="15" hidden="false" customHeight="true" outlineLevel="0" collapsed="false">
      <c r="A10" s="389" t="s">
        <v>580</v>
      </c>
      <c r="B10" s="386" t="n">
        <v>7.3</v>
      </c>
      <c r="C10" s="386" t="n">
        <v>5.7</v>
      </c>
      <c r="D10" s="386" t="n">
        <v>0.6</v>
      </c>
      <c r="E10" s="386" t="s">
        <v>550</v>
      </c>
      <c r="F10" s="386" t="n">
        <v>3.9</v>
      </c>
      <c r="G10" s="386" t="n">
        <v>3.8</v>
      </c>
      <c r="H10" s="386" t="n">
        <v>4.4</v>
      </c>
      <c r="I10" s="386" t="n">
        <v>1.5</v>
      </c>
      <c r="J10" s="386" t="n">
        <v>1.8</v>
      </c>
      <c r="K10" s="386" t="s">
        <v>633</v>
      </c>
      <c r="L10" s="386" t="n">
        <v>2</v>
      </c>
      <c r="M10" s="386" t="n">
        <v>0.7</v>
      </c>
    </row>
    <row r="11" customFormat="false" ht="15" hidden="false" customHeight="true" outlineLevel="0" collapsed="false">
      <c r="A11" s="389" t="s">
        <v>581</v>
      </c>
      <c r="B11" s="386" t="n">
        <v>12.5</v>
      </c>
      <c r="C11" s="386" t="n">
        <v>3.5</v>
      </c>
      <c r="D11" s="386" t="n">
        <v>6.3</v>
      </c>
      <c r="E11" s="386" t="s">
        <v>550</v>
      </c>
      <c r="F11" s="386" t="s">
        <v>634</v>
      </c>
      <c r="G11" s="386" t="s">
        <v>548</v>
      </c>
      <c r="H11" s="386" t="s">
        <v>625</v>
      </c>
      <c r="I11" s="386" t="s">
        <v>550</v>
      </c>
      <c r="J11" s="386" t="s">
        <v>635</v>
      </c>
      <c r="K11" s="386" t="s">
        <v>633</v>
      </c>
      <c r="L11" s="386" t="n">
        <v>0.8</v>
      </c>
      <c r="M11" s="386" t="s">
        <v>636</v>
      </c>
    </row>
    <row r="12" customFormat="false" ht="15" hidden="false" customHeight="true" outlineLevel="0" collapsed="false">
      <c r="A12" s="389" t="s">
        <v>582</v>
      </c>
      <c r="B12" s="386" t="n">
        <v>5.3</v>
      </c>
      <c r="C12" s="386" t="n">
        <v>9.8</v>
      </c>
      <c r="D12" s="386" t="n">
        <v>4</v>
      </c>
      <c r="E12" s="386" t="n">
        <v>2.3</v>
      </c>
      <c r="F12" s="386" t="n">
        <v>2.2</v>
      </c>
      <c r="G12" s="386" t="s">
        <v>539</v>
      </c>
      <c r="H12" s="386" t="n">
        <v>1.5</v>
      </c>
      <c r="I12" s="386" t="n">
        <v>4.1</v>
      </c>
      <c r="J12" s="386" t="n">
        <v>6.6</v>
      </c>
      <c r="K12" s="386" t="s">
        <v>637</v>
      </c>
      <c r="L12" s="386" t="n">
        <v>3</v>
      </c>
      <c r="M12" s="386" t="n">
        <v>1.4</v>
      </c>
    </row>
    <row r="13" customFormat="false" ht="15" hidden="false" customHeight="true" outlineLevel="0" collapsed="false">
      <c r="A13" s="389" t="s">
        <v>583</v>
      </c>
      <c r="B13" s="386" t="s">
        <v>637</v>
      </c>
      <c r="C13" s="386" t="n">
        <v>12.5</v>
      </c>
      <c r="D13" s="386" t="s">
        <v>638</v>
      </c>
      <c r="E13" s="386" t="n">
        <v>1.8</v>
      </c>
      <c r="F13" s="386" t="s">
        <v>548</v>
      </c>
      <c r="G13" s="386" t="n">
        <v>14.2</v>
      </c>
      <c r="H13" s="386" t="n">
        <v>1.4</v>
      </c>
      <c r="I13" s="386" t="n">
        <v>2.7</v>
      </c>
      <c r="J13" s="386" t="s">
        <v>639</v>
      </c>
      <c r="K13" s="386" t="n">
        <v>22.5</v>
      </c>
      <c r="L13" s="386" t="n">
        <v>3.5</v>
      </c>
      <c r="M13" s="386" t="n">
        <v>7</v>
      </c>
    </row>
    <row r="14" customFormat="false" ht="15" hidden="false" customHeight="true" outlineLevel="0" collapsed="false">
      <c r="A14" s="389" t="s">
        <v>622</v>
      </c>
      <c r="B14" s="386" t="n">
        <v>8.3</v>
      </c>
      <c r="C14" s="386" t="n">
        <v>5.7</v>
      </c>
      <c r="D14" s="386" t="n">
        <v>6.2</v>
      </c>
      <c r="E14" s="386" t="n">
        <v>3.2</v>
      </c>
      <c r="F14" s="386" t="n">
        <v>2.6</v>
      </c>
      <c r="G14" s="386" t="s">
        <v>554</v>
      </c>
      <c r="H14" s="386" t="n">
        <v>0.3</v>
      </c>
      <c r="I14" s="386" t="n">
        <v>4.7</v>
      </c>
      <c r="J14" s="386" t="n">
        <v>3.3</v>
      </c>
      <c r="K14" s="386" t="n">
        <v>2.8</v>
      </c>
      <c r="L14" s="386" t="n">
        <v>3.7</v>
      </c>
      <c r="M14" s="386" t="n">
        <v>2.2</v>
      </c>
    </row>
    <row r="15" customFormat="false" ht="15" hidden="false" customHeight="true" outlineLevel="0" collapsed="false">
      <c r="A15" s="389" t="s">
        <v>623</v>
      </c>
      <c r="B15" s="386" t="n">
        <v>0.3</v>
      </c>
      <c r="C15" s="386" t="n">
        <v>3.6</v>
      </c>
      <c r="D15" s="386" t="n">
        <v>4.8</v>
      </c>
      <c r="E15" s="386" t="n">
        <v>3.9</v>
      </c>
      <c r="F15" s="386" t="n">
        <v>1.3</v>
      </c>
      <c r="G15" s="386" t="n">
        <v>0.1</v>
      </c>
      <c r="H15" s="386" t="s">
        <v>640</v>
      </c>
      <c r="I15" s="386" t="n">
        <v>4.5</v>
      </c>
      <c r="J15" s="386" t="n">
        <v>2.7</v>
      </c>
      <c r="K15" s="386" t="n">
        <v>5.7</v>
      </c>
      <c r="L15" s="386" t="n">
        <v>2.4</v>
      </c>
      <c r="M15" s="386" t="n">
        <v>2.1</v>
      </c>
    </row>
    <row r="16" customFormat="false" ht="15" hidden="false" customHeight="true" outlineLevel="0" collapsed="false">
      <c r="A16" s="389" t="s">
        <v>624</v>
      </c>
      <c r="B16" s="386" t="n">
        <v>19.7</v>
      </c>
      <c r="C16" s="386" t="n">
        <v>8.1</v>
      </c>
      <c r="D16" s="386" t="n">
        <v>7.9</v>
      </c>
      <c r="E16" s="386" t="n">
        <v>2.4</v>
      </c>
      <c r="F16" s="386" t="n">
        <v>4</v>
      </c>
      <c r="G16" s="386" t="s">
        <v>641</v>
      </c>
      <c r="H16" s="386" t="n">
        <v>3.3</v>
      </c>
      <c r="I16" s="386" t="n">
        <v>4.9</v>
      </c>
      <c r="J16" s="386" t="n">
        <v>4</v>
      </c>
      <c r="K16" s="386" t="s">
        <v>554</v>
      </c>
      <c r="L16" s="386" t="n">
        <v>5.2</v>
      </c>
      <c r="M16" s="386" t="n">
        <v>2.3</v>
      </c>
    </row>
    <row r="17" customFormat="false" ht="15" hidden="false" customHeight="true" outlineLevel="0" collapsed="false">
      <c r="A17" s="389" t="s">
        <v>383</v>
      </c>
      <c r="B17" s="386" t="n">
        <v>3</v>
      </c>
      <c r="C17" s="386" t="n">
        <v>5.7</v>
      </c>
      <c r="D17" s="386" t="n">
        <v>4</v>
      </c>
      <c r="E17" s="386" t="n">
        <v>4.5</v>
      </c>
      <c r="F17" s="386" t="n">
        <v>4</v>
      </c>
      <c r="G17" s="386" t="n">
        <v>3.9</v>
      </c>
      <c r="H17" s="386" t="n">
        <v>3.3</v>
      </c>
      <c r="I17" s="386" t="n">
        <v>4.3</v>
      </c>
      <c r="J17" s="386" t="n">
        <v>1.9</v>
      </c>
      <c r="K17" s="386" t="s">
        <v>550</v>
      </c>
      <c r="L17" s="386" t="n">
        <v>3.4</v>
      </c>
      <c r="M17" s="386" t="n">
        <v>2.6</v>
      </c>
    </row>
    <row r="18" customFormat="false" ht="15" hidden="false" customHeight="true" outlineLevel="0" collapsed="false">
      <c r="A18" s="389" t="s">
        <v>384</v>
      </c>
      <c r="B18" s="386" t="n">
        <v>6.5</v>
      </c>
      <c r="C18" s="386" t="n">
        <v>6</v>
      </c>
      <c r="D18" s="386" t="s">
        <v>642</v>
      </c>
      <c r="E18" s="386" t="n">
        <v>6.6</v>
      </c>
      <c r="F18" s="386" t="n">
        <v>4.4</v>
      </c>
      <c r="G18" s="386" t="n">
        <v>4.1</v>
      </c>
      <c r="H18" s="386" t="n">
        <v>6.1</v>
      </c>
      <c r="I18" s="386" t="n">
        <v>3.2</v>
      </c>
      <c r="J18" s="386" t="n">
        <v>1.3</v>
      </c>
      <c r="K18" s="386" t="s">
        <v>636</v>
      </c>
      <c r="L18" s="386" t="n">
        <v>3</v>
      </c>
      <c r="M18" s="386" t="n">
        <v>2.4</v>
      </c>
    </row>
    <row r="19" customFormat="false" ht="15" hidden="false" customHeight="true" outlineLevel="0" collapsed="false">
      <c r="A19" s="389" t="s">
        <v>586</v>
      </c>
      <c r="B19" s="386" t="n">
        <v>6.2</v>
      </c>
      <c r="C19" s="386" t="n">
        <v>4.8</v>
      </c>
      <c r="D19" s="386" t="s">
        <v>643</v>
      </c>
      <c r="E19" s="386" t="n">
        <v>3</v>
      </c>
      <c r="F19" s="386" t="n">
        <v>5.9</v>
      </c>
      <c r="G19" s="386" t="n">
        <v>5.8</v>
      </c>
      <c r="H19" s="386" t="n">
        <v>1.7</v>
      </c>
      <c r="I19" s="386" t="n">
        <v>8.1</v>
      </c>
      <c r="J19" s="386" t="s">
        <v>634</v>
      </c>
      <c r="K19" s="386" t="n">
        <v>1.8</v>
      </c>
      <c r="L19" s="386" t="n">
        <v>3.4</v>
      </c>
      <c r="M19" s="386" t="n">
        <v>3.2</v>
      </c>
    </row>
    <row r="20" customFormat="false" ht="15" hidden="false" customHeight="true" outlineLevel="0" collapsed="false">
      <c r="A20" s="389" t="s">
        <v>587</v>
      </c>
      <c r="B20" s="386" t="n">
        <v>12.1</v>
      </c>
      <c r="C20" s="386" t="n">
        <v>3</v>
      </c>
      <c r="D20" s="386" t="n">
        <v>2.7</v>
      </c>
      <c r="E20" s="386" t="n">
        <v>6.5</v>
      </c>
      <c r="F20" s="386" t="n">
        <v>1.7</v>
      </c>
      <c r="G20" s="386" t="n">
        <v>3.7</v>
      </c>
      <c r="H20" s="386" t="n">
        <v>0.5</v>
      </c>
      <c r="I20" s="386" t="n">
        <v>0.5</v>
      </c>
      <c r="J20" s="386" t="n">
        <v>0.6</v>
      </c>
      <c r="K20" s="386" t="s">
        <v>644</v>
      </c>
      <c r="L20" s="386" t="n">
        <v>2.4</v>
      </c>
      <c r="M20" s="386" t="s">
        <v>554</v>
      </c>
    </row>
    <row r="21" customFormat="false" ht="15" hidden="false" customHeight="true" outlineLevel="0" collapsed="false">
      <c r="A21" s="389" t="s">
        <v>588</v>
      </c>
      <c r="B21" s="386" t="n">
        <v>1.7</v>
      </c>
      <c r="C21" s="386" t="n">
        <v>10.1</v>
      </c>
      <c r="D21" s="386" t="s">
        <v>645</v>
      </c>
      <c r="E21" s="386" t="n">
        <v>10.4</v>
      </c>
      <c r="F21" s="386" t="n">
        <v>6.1</v>
      </c>
      <c r="G21" s="386" t="n">
        <v>2.9</v>
      </c>
      <c r="H21" s="386" t="n">
        <v>16.4</v>
      </c>
      <c r="I21" s="386" t="n">
        <v>1.6</v>
      </c>
      <c r="J21" s="386" t="n">
        <v>4</v>
      </c>
      <c r="K21" s="386" t="s">
        <v>646</v>
      </c>
      <c r="L21" s="386" t="n">
        <v>3.1</v>
      </c>
      <c r="M21" s="386" t="n">
        <v>4.1</v>
      </c>
    </row>
    <row r="22" customFormat="false" ht="15" hidden="false" customHeight="true" outlineLevel="0" collapsed="false">
      <c r="A22" s="389" t="s">
        <v>385</v>
      </c>
      <c r="B22" s="386" t="s">
        <v>647</v>
      </c>
      <c r="C22" s="386" t="n">
        <v>6.9</v>
      </c>
      <c r="D22" s="386" t="n">
        <v>2.4</v>
      </c>
      <c r="E22" s="386" t="n">
        <v>6.8</v>
      </c>
      <c r="F22" s="386" t="s">
        <v>648</v>
      </c>
      <c r="G22" s="386" t="n">
        <v>1</v>
      </c>
      <c r="H22" s="386" t="n">
        <v>5.1</v>
      </c>
      <c r="I22" s="386" t="s">
        <v>553</v>
      </c>
      <c r="J22" s="386" t="n">
        <v>7.4</v>
      </c>
      <c r="K22" s="386" t="n">
        <v>9.7</v>
      </c>
      <c r="L22" s="386" t="n">
        <v>2.7</v>
      </c>
      <c r="M22" s="386" t="n">
        <v>4.2</v>
      </c>
    </row>
    <row r="23" customFormat="false" ht="15" hidden="false" customHeight="true" outlineLevel="0" collapsed="false">
      <c r="A23" s="390" t="s">
        <v>589</v>
      </c>
      <c r="B23" s="387" t="n">
        <v>6</v>
      </c>
      <c r="C23" s="387" t="n">
        <v>5.5</v>
      </c>
      <c r="D23" s="387" t="n">
        <v>1.7</v>
      </c>
      <c r="E23" s="387" t="n">
        <v>3.2</v>
      </c>
      <c r="F23" s="387" t="n">
        <v>2.7</v>
      </c>
      <c r="G23" s="387" t="n">
        <v>3.3</v>
      </c>
      <c r="H23" s="387" t="n">
        <v>2.6</v>
      </c>
      <c r="I23" s="387" t="n">
        <v>3.6</v>
      </c>
      <c r="J23" s="387" t="n">
        <v>2.8</v>
      </c>
      <c r="K23" s="387" t="n">
        <v>1.6</v>
      </c>
      <c r="L23" s="387" t="n">
        <v>3.3</v>
      </c>
      <c r="M23" s="387" t="n">
        <v>2.8</v>
      </c>
    </row>
    <row r="24" customFormat="false" ht="15" hidden="false" customHeight="true" outlineLevel="0" collapsed="false">
      <c r="A24" s="389" t="s">
        <v>386</v>
      </c>
      <c r="B24" s="386" t="n">
        <v>27.9</v>
      </c>
      <c r="C24" s="386" t="n">
        <v>16.9</v>
      </c>
      <c r="D24" s="386" t="s">
        <v>621</v>
      </c>
      <c r="E24" s="386" t="n">
        <v>4.2</v>
      </c>
      <c r="F24" s="386" t="n">
        <v>2.5</v>
      </c>
      <c r="G24" s="386" t="n">
        <v>4.4</v>
      </c>
      <c r="H24" s="386" t="n">
        <v>24</v>
      </c>
      <c r="I24" s="386" t="s">
        <v>649</v>
      </c>
      <c r="J24" s="386" t="n">
        <v>9.8</v>
      </c>
      <c r="K24" s="386" t="n">
        <v>5.5</v>
      </c>
      <c r="L24" s="386" t="n">
        <v>5.2</v>
      </c>
      <c r="M24" s="386" t="n">
        <v>1.5</v>
      </c>
    </row>
    <row r="25" customFormat="false" ht="15" hidden="false" customHeight="true" outlineLevel="0" collapsed="false">
      <c r="A25" s="391" t="s">
        <v>591</v>
      </c>
      <c r="B25" s="388" t="n">
        <v>7</v>
      </c>
      <c r="C25" s="388" t="n">
        <v>6.1</v>
      </c>
      <c r="D25" s="388" t="n">
        <v>1.4</v>
      </c>
      <c r="E25" s="388" t="n">
        <v>3.2</v>
      </c>
      <c r="F25" s="388" t="n">
        <v>2.7</v>
      </c>
      <c r="G25" s="388" t="n">
        <v>3.4</v>
      </c>
      <c r="H25" s="388" t="n">
        <v>3.8</v>
      </c>
      <c r="I25" s="388" t="n">
        <v>1.4</v>
      </c>
      <c r="J25" s="388" t="n">
        <v>3.1</v>
      </c>
      <c r="K25" s="388" t="n">
        <v>1.8</v>
      </c>
      <c r="L25" s="388" t="n">
        <v>3.4</v>
      </c>
      <c r="M25" s="388" t="n">
        <v>2.7</v>
      </c>
    </row>
    <row r="26" customFormat="false" ht="15" hidden="false" customHeight="true" outlineLevel="0" collapsed="false">
      <c r="A26" s="51" t="s">
        <v>297</v>
      </c>
      <c r="B26" s="67"/>
      <c r="C26" s="67"/>
      <c r="D26" s="67"/>
      <c r="E26" s="76"/>
      <c r="F26" s="76"/>
      <c r="G26" s="74"/>
    </row>
    <row r="27" s="9" customFormat="true" ht="11.25" hidden="false" customHeight="false" outlineLevel="0" collapsed="false">
      <c r="A27" s="375" t="s">
        <v>596</v>
      </c>
      <c r="G27" s="367"/>
      <c r="H27" s="367"/>
      <c r="I27" s="367"/>
      <c r="J27" s="367"/>
      <c r="K27" s="367"/>
      <c r="L27" s="367"/>
      <c r="M27" s="367"/>
      <c r="N27" s="367"/>
      <c r="O27" s="367"/>
      <c r="P27" s="367"/>
      <c r="Q27" s="367"/>
      <c r="R27" s="367"/>
      <c r="S27" s="367"/>
    </row>
    <row r="29" customFormat="false" ht="15" hidden="false" customHeight="false" outlineLevel="0" collapsed="false">
      <c r="A29" s="57" t="s">
        <v>257</v>
      </c>
    </row>
  </sheetData>
  <mergeCells count="3">
    <mergeCell ref="A2:K2"/>
    <mergeCell ref="L2:M2"/>
    <mergeCell ref="A3:A4"/>
  </mergeCells>
  <hyperlinks>
    <hyperlink ref="A27" location="'Notes to national tables'!A1" display="Notes to detailed expenditure tables"/>
    <hyperlink ref="A29"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10.71"/>
    <col collapsed="false" customWidth="true" hidden="false" outlineLevel="0" max="3" min="3" style="59" width="1.7"/>
    <col collapsed="false" customWidth="true" hidden="false" outlineLevel="0" max="4" min="4" style="0" width="10.71"/>
    <col collapsed="false" customWidth="true" hidden="false" outlineLevel="0" max="5" min="5" style="59" width="1.7"/>
    <col collapsed="false" customWidth="true" hidden="false" outlineLevel="0" max="6" min="6" style="0" width="10.71"/>
    <col collapsed="false" customWidth="true" hidden="false" outlineLevel="0" max="7" min="7" style="59" width="1.7"/>
    <col collapsed="false" customWidth="true" hidden="false" outlineLevel="0" max="8" min="8" style="0" width="10.71"/>
    <col collapsed="false" customWidth="true" hidden="false" outlineLevel="0" max="9" min="9" style="59" width="1.7"/>
    <col collapsed="false" customWidth="true" hidden="false" outlineLevel="0" max="10" min="10" style="0" width="10.71"/>
    <col collapsed="false" customWidth="true" hidden="false" outlineLevel="0" max="11" min="11" style="59" width="1.7"/>
    <col collapsed="false" customWidth="true" hidden="false" outlineLevel="0" max="12" min="12" style="0" width="10.71"/>
    <col collapsed="false" customWidth="true" hidden="false" outlineLevel="0" max="13" min="13" style="59" width="1.7"/>
    <col collapsed="false" customWidth="true" hidden="false" outlineLevel="0" max="14" min="14" style="0" width="10.71"/>
    <col collapsed="false" customWidth="true" hidden="false" outlineLevel="0" max="15" min="15" style="59" width="1.7"/>
    <col collapsed="false" customWidth="true" hidden="false" outlineLevel="0" max="16" min="16" style="0" width="10.71"/>
    <col collapsed="false" customWidth="true" hidden="false" outlineLevel="0" max="17" min="17" style="59" width="1.7"/>
    <col collapsed="false" customWidth="true" hidden="false" outlineLevel="0" max="18" min="18" style="0" width="10.71"/>
  </cols>
  <sheetData>
    <row r="1" s="79" customFormat="true" ht="17.25" hidden="false" customHeight="true" outlineLevel="0" collapsed="false">
      <c r="A1" s="77" t="s">
        <v>274</v>
      </c>
      <c r="B1" s="78"/>
      <c r="C1" s="78"/>
      <c r="D1" s="78"/>
      <c r="E1" s="78"/>
      <c r="F1" s="78"/>
      <c r="G1" s="78"/>
      <c r="H1" s="78"/>
      <c r="I1" s="78"/>
      <c r="J1" s="78"/>
      <c r="K1" s="78"/>
      <c r="L1" s="78"/>
      <c r="M1" s="78"/>
      <c r="N1" s="78"/>
      <c r="O1" s="78"/>
      <c r="P1" s="78"/>
      <c r="Q1" s="78"/>
      <c r="R1" s="78"/>
    </row>
    <row r="2" customFormat="false" ht="15" hidden="false" customHeight="true" outlineLevel="0" collapsed="false">
      <c r="A2" s="80" t="s">
        <v>275</v>
      </c>
      <c r="B2" s="81" t="s">
        <v>276</v>
      </c>
      <c r="C2" s="81"/>
      <c r="D2" s="81" t="s">
        <v>277</v>
      </c>
      <c r="E2" s="81"/>
      <c r="F2" s="81" t="s">
        <v>278</v>
      </c>
      <c r="G2" s="81"/>
      <c r="H2" s="81" t="s">
        <v>279</v>
      </c>
      <c r="I2" s="81"/>
      <c r="J2" s="81" t="s">
        <v>280</v>
      </c>
      <c r="K2" s="81"/>
      <c r="L2" s="81" t="s">
        <v>281</v>
      </c>
      <c r="M2" s="81"/>
      <c r="N2" s="81" t="s">
        <v>282</v>
      </c>
      <c r="O2" s="81"/>
      <c r="P2" s="81" t="s">
        <v>283</v>
      </c>
      <c r="Q2" s="81"/>
      <c r="R2" s="81" t="s">
        <v>284</v>
      </c>
    </row>
    <row r="3" customFormat="false" ht="15" hidden="false" customHeight="true" outlineLevel="0" collapsed="false">
      <c r="A3" s="36" t="s">
        <v>235</v>
      </c>
      <c r="B3" s="82" t="n">
        <v>46076.2992464991</v>
      </c>
      <c r="C3" s="83"/>
      <c r="D3" s="82" t="n">
        <v>35270.7518612024</v>
      </c>
      <c r="E3" s="83"/>
      <c r="F3" s="82" t="n">
        <v>30219.5991047062</v>
      </c>
      <c r="G3" s="83"/>
      <c r="H3" s="82" t="n">
        <v>14621.6826179723</v>
      </c>
      <c r="I3" s="83"/>
      <c r="J3" s="82" t="n">
        <v>11381.6773463274</v>
      </c>
      <c r="K3" s="83"/>
      <c r="L3" s="82" t="n">
        <v>3192.3003255335</v>
      </c>
      <c r="M3" s="83"/>
      <c r="N3" s="82" t="n">
        <v>2633.57619887722</v>
      </c>
      <c r="O3" s="83"/>
      <c r="P3" s="82" t="n">
        <v>1905.51638002682</v>
      </c>
      <c r="Q3" s="83"/>
      <c r="R3" s="82" t="n">
        <v>145301.403081145</v>
      </c>
      <c r="S3" s="84"/>
      <c r="U3" s="65"/>
    </row>
    <row r="4" customFormat="false" ht="15" hidden="false" customHeight="true" outlineLevel="0" collapsed="false">
      <c r="A4" s="36" t="s">
        <v>237</v>
      </c>
      <c r="B4" s="82" t="n">
        <v>48902.0786547103</v>
      </c>
      <c r="C4" s="83"/>
      <c r="D4" s="82" t="n">
        <v>38098.1663720877</v>
      </c>
      <c r="E4" s="83"/>
      <c r="F4" s="82" t="n">
        <v>31806.6296642292</v>
      </c>
      <c r="G4" s="83"/>
      <c r="H4" s="82" t="n">
        <v>16133.4484933168</v>
      </c>
      <c r="I4" s="83"/>
      <c r="J4" s="82" t="n">
        <v>11951.7145602724</v>
      </c>
      <c r="K4" s="83"/>
      <c r="L4" s="82" t="n">
        <v>3589.63456390141</v>
      </c>
      <c r="M4" s="83"/>
      <c r="N4" s="82" t="n">
        <v>2877.2713937831</v>
      </c>
      <c r="O4" s="83"/>
      <c r="P4" s="82" t="n">
        <v>2148.19744959993</v>
      </c>
      <c r="Q4" s="83"/>
      <c r="R4" s="82" t="n">
        <v>155507.141151901</v>
      </c>
      <c r="S4" s="84"/>
      <c r="U4" s="65"/>
    </row>
    <row r="5" customFormat="false" ht="15" hidden="false" customHeight="true" outlineLevel="0" collapsed="false">
      <c r="A5" s="36" t="s">
        <v>238</v>
      </c>
      <c r="B5" s="82" t="n">
        <v>51349.7711733039</v>
      </c>
      <c r="C5" s="83"/>
      <c r="D5" s="82" t="n">
        <v>39910.6136646474</v>
      </c>
      <c r="E5" s="83"/>
      <c r="F5" s="82" t="n">
        <v>34326.5454371219</v>
      </c>
      <c r="G5" s="83"/>
      <c r="H5" s="82" t="n">
        <v>17338.0234697229</v>
      </c>
      <c r="I5" s="83"/>
      <c r="J5" s="82" t="n">
        <v>12693.2629055958</v>
      </c>
      <c r="K5" s="83"/>
      <c r="L5" s="82" t="n">
        <v>3753.05307068822</v>
      </c>
      <c r="M5" s="83"/>
      <c r="N5" s="82" t="n">
        <v>3066.49404203079</v>
      </c>
      <c r="O5" s="83"/>
      <c r="P5" s="82" t="n">
        <v>2546.77361379803</v>
      </c>
      <c r="Q5" s="83"/>
      <c r="R5" s="82" t="n">
        <v>164984.537376909</v>
      </c>
      <c r="S5" s="84"/>
      <c r="U5" s="65"/>
    </row>
    <row r="6" customFormat="false" ht="15" hidden="false" customHeight="true" outlineLevel="0" collapsed="false">
      <c r="A6" s="36" t="s">
        <v>239</v>
      </c>
      <c r="B6" s="82" t="n">
        <v>53496.6590604068</v>
      </c>
      <c r="C6" s="83"/>
      <c r="D6" s="82" t="n">
        <v>40049.6126037299</v>
      </c>
      <c r="E6" s="83"/>
      <c r="F6" s="82" t="n">
        <v>34470.3875211462</v>
      </c>
      <c r="G6" s="83"/>
      <c r="H6" s="82" t="n">
        <v>17709.3319703882</v>
      </c>
      <c r="I6" s="83"/>
      <c r="J6" s="82" t="n">
        <v>12473.2407564888</v>
      </c>
      <c r="K6" s="83"/>
      <c r="L6" s="82" t="n">
        <v>3688.06154195382</v>
      </c>
      <c r="M6" s="83"/>
      <c r="N6" s="82" t="n">
        <v>2986.52916701232</v>
      </c>
      <c r="O6" s="83"/>
      <c r="P6" s="82" t="n">
        <v>2447.96851225148</v>
      </c>
      <c r="Q6" s="83"/>
      <c r="R6" s="82" t="n">
        <v>167321.791133378</v>
      </c>
      <c r="S6" s="84"/>
      <c r="U6" s="65"/>
    </row>
    <row r="7" customFormat="false" ht="15" hidden="false" customHeight="true" outlineLevel="0" collapsed="false">
      <c r="A7" s="36" t="s">
        <v>240</v>
      </c>
      <c r="B7" s="82" t="n">
        <v>54293.9509909245</v>
      </c>
      <c r="C7" s="83"/>
      <c r="D7" s="82" t="n">
        <v>41635.2823465359</v>
      </c>
      <c r="E7" s="83"/>
      <c r="F7" s="82" t="n">
        <v>36064.0501245826</v>
      </c>
      <c r="G7" s="83"/>
      <c r="H7" s="82" t="n">
        <v>18533.1231608148</v>
      </c>
      <c r="I7" s="83"/>
      <c r="J7" s="82" t="n">
        <v>13053.1833676277</v>
      </c>
      <c r="K7" s="83"/>
      <c r="L7" s="82" t="n">
        <v>3771.37921909884</v>
      </c>
      <c r="M7" s="83"/>
      <c r="N7" s="82" t="n">
        <v>3024.85430402905</v>
      </c>
      <c r="O7" s="83"/>
      <c r="P7" s="82" t="n">
        <v>2328.27373554937</v>
      </c>
      <c r="Q7" s="83"/>
      <c r="R7" s="82" t="n">
        <v>172704.097249163</v>
      </c>
      <c r="S7" s="84"/>
      <c r="U7" s="65"/>
    </row>
    <row r="8" customFormat="false" ht="15" hidden="false" customHeight="true" outlineLevel="0" collapsed="false">
      <c r="A8" s="36" t="s">
        <v>241</v>
      </c>
      <c r="B8" s="82" t="n">
        <v>55977.1674099937</v>
      </c>
      <c r="C8" s="83"/>
      <c r="D8" s="82" t="n">
        <v>43112.8450380535</v>
      </c>
      <c r="E8" s="83"/>
      <c r="F8" s="82" t="n">
        <v>36614.8895898551</v>
      </c>
      <c r="G8" s="83"/>
      <c r="H8" s="82" t="n">
        <v>19317.1607160892</v>
      </c>
      <c r="I8" s="83"/>
      <c r="J8" s="82" t="n">
        <v>13078.8172840933</v>
      </c>
      <c r="K8" s="83"/>
      <c r="L8" s="82" t="n">
        <v>3848.29275747075</v>
      </c>
      <c r="M8" s="83"/>
      <c r="N8" s="82" t="n">
        <v>3129.72559948094</v>
      </c>
      <c r="O8" s="83"/>
      <c r="P8" s="82" t="n">
        <v>2331.51238552847</v>
      </c>
      <c r="Q8" s="83"/>
      <c r="R8" s="82" t="n">
        <v>177410.410780565</v>
      </c>
      <c r="S8" s="84"/>
      <c r="U8" s="65"/>
    </row>
    <row r="9" customFormat="false" ht="15" hidden="false" customHeight="true" outlineLevel="0" collapsed="false">
      <c r="A9" s="36" t="s">
        <v>242</v>
      </c>
      <c r="B9" s="82" t="n">
        <v>57014.2360450719</v>
      </c>
      <c r="C9" s="83"/>
      <c r="D9" s="82" t="n">
        <v>44526.2391343108</v>
      </c>
      <c r="E9" s="83"/>
      <c r="F9" s="82" t="n">
        <v>38532.2280962854</v>
      </c>
      <c r="G9" s="83"/>
      <c r="H9" s="82" t="n">
        <v>19867.935434469</v>
      </c>
      <c r="I9" s="83"/>
      <c r="J9" s="82" t="n">
        <v>13413.0423427343</v>
      </c>
      <c r="K9" s="83"/>
      <c r="L9" s="82" t="n">
        <v>4129.63565211905</v>
      </c>
      <c r="M9" s="83"/>
      <c r="N9" s="82" t="n">
        <v>3372.68958166286</v>
      </c>
      <c r="O9" s="83"/>
      <c r="P9" s="82" t="n">
        <v>2527.77323052406</v>
      </c>
      <c r="Q9" s="83"/>
      <c r="R9" s="82" t="n">
        <v>183383.779517177</v>
      </c>
      <c r="S9" s="84"/>
      <c r="U9" s="65"/>
    </row>
    <row r="10" customFormat="false" ht="15" hidden="false" customHeight="true" outlineLevel="0" collapsed="false">
      <c r="A10" s="36" t="s">
        <v>243</v>
      </c>
      <c r="B10" s="82" t="n">
        <v>57714.2691766024</v>
      </c>
      <c r="C10" s="83"/>
      <c r="D10" s="82" t="n">
        <v>46475.9525474911</v>
      </c>
      <c r="E10" s="83"/>
      <c r="F10" s="82" t="n">
        <v>39815.9242090955</v>
      </c>
      <c r="G10" s="83"/>
      <c r="H10" s="82" t="n">
        <v>19827.9106548114</v>
      </c>
      <c r="I10" s="83"/>
      <c r="J10" s="82" t="n">
        <v>16293.7970918348</v>
      </c>
      <c r="K10" s="83"/>
      <c r="L10" s="82" t="n">
        <v>4064.10774532849</v>
      </c>
      <c r="M10" s="83"/>
      <c r="N10" s="82" t="n">
        <v>3431.60062522526</v>
      </c>
      <c r="O10" s="83"/>
      <c r="P10" s="82" t="n">
        <v>2765.5217246787</v>
      </c>
      <c r="Q10" s="83"/>
      <c r="R10" s="82" t="n">
        <v>190389.083775068</v>
      </c>
      <c r="S10" s="84"/>
      <c r="U10" s="65"/>
    </row>
    <row r="11" customFormat="false" ht="15" hidden="false" customHeight="true" outlineLevel="0" collapsed="false">
      <c r="A11" s="42" t="s">
        <v>244</v>
      </c>
      <c r="B11" s="82" t="n">
        <v>59364.6576774443</v>
      </c>
      <c r="C11" s="83"/>
      <c r="D11" s="82" t="n">
        <v>48276.1656283046</v>
      </c>
      <c r="E11" s="83"/>
      <c r="F11" s="82" t="n">
        <v>40685.9462578863</v>
      </c>
      <c r="G11" s="83"/>
      <c r="H11" s="82" t="n">
        <v>20173.7616025058</v>
      </c>
      <c r="I11" s="83"/>
      <c r="J11" s="82" t="n">
        <v>14000.3091414869</v>
      </c>
      <c r="K11" s="83"/>
      <c r="L11" s="82" t="n">
        <v>4189.8014272626</v>
      </c>
      <c r="M11" s="83"/>
      <c r="N11" s="82" t="n">
        <v>3524.40925654254</v>
      </c>
      <c r="O11" s="83"/>
      <c r="P11" s="82" t="n">
        <v>2787.63266412504</v>
      </c>
      <c r="Q11" s="83"/>
      <c r="R11" s="82" t="n">
        <v>193002.683655558</v>
      </c>
      <c r="S11" s="84"/>
      <c r="U11" s="65"/>
    </row>
    <row r="12" customFormat="false" ht="15" hidden="false" customHeight="true" outlineLevel="0" collapsed="false">
      <c r="A12" s="42" t="s">
        <v>245</v>
      </c>
      <c r="B12" s="82" t="n">
        <v>62116.8844494851</v>
      </c>
      <c r="C12" s="83"/>
      <c r="D12" s="82" t="n">
        <v>49471.6782371539</v>
      </c>
      <c r="E12" s="83"/>
      <c r="F12" s="82" t="n">
        <v>40943.9653812839</v>
      </c>
      <c r="G12" s="83"/>
      <c r="H12" s="82" t="n">
        <v>21449.9312760019</v>
      </c>
      <c r="I12" s="83"/>
      <c r="J12" s="82" t="n">
        <v>14292.7458750737</v>
      </c>
      <c r="K12" s="83"/>
      <c r="L12" s="82" t="n">
        <v>4443.1876845854</v>
      </c>
      <c r="M12" s="83"/>
      <c r="N12" s="82" t="n">
        <v>3706.8908538505</v>
      </c>
      <c r="O12" s="83"/>
      <c r="P12" s="82" t="n">
        <v>2611.78479330163</v>
      </c>
      <c r="Q12" s="83"/>
      <c r="R12" s="82" t="n">
        <v>199037.068550736</v>
      </c>
      <c r="S12" s="84"/>
      <c r="U12" s="65"/>
    </row>
    <row r="13" customFormat="false" ht="15" hidden="false" customHeight="true" outlineLevel="0" collapsed="false">
      <c r="A13" s="42" t="s">
        <v>246</v>
      </c>
      <c r="B13" s="82" t="n">
        <v>62545.6072763588</v>
      </c>
      <c r="C13" s="83"/>
      <c r="D13" s="82" t="n">
        <v>51025.4951863769</v>
      </c>
      <c r="E13" s="83"/>
      <c r="F13" s="82" t="n">
        <v>42082.9637721459</v>
      </c>
      <c r="G13" s="83"/>
      <c r="H13" s="82" t="n">
        <v>21350.6338248126</v>
      </c>
      <c r="I13" s="83"/>
      <c r="J13" s="82" t="n">
        <v>14625.9960810685</v>
      </c>
      <c r="K13" s="83"/>
      <c r="L13" s="82" t="n">
        <v>4358.25618174829</v>
      </c>
      <c r="M13" s="83"/>
      <c r="N13" s="82" t="n">
        <v>3889.2315225013</v>
      </c>
      <c r="O13" s="83"/>
      <c r="P13" s="82" t="n">
        <v>2667.95423529772</v>
      </c>
      <c r="Q13" s="83"/>
      <c r="R13" s="82" t="n">
        <v>202546.13808031</v>
      </c>
      <c r="S13" s="84"/>
      <c r="U13" s="65"/>
    </row>
    <row r="14" customFormat="false" ht="15" hidden="false" customHeight="true" outlineLevel="0" collapsed="false">
      <c r="A14" s="85" t="s">
        <v>285</v>
      </c>
      <c r="B14" s="85"/>
      <c r="C14" s="85"/>
      <c r="D14" s="85"/>
      <c r="E14" s="85"/>
      <c r="F14" s="85"/>
      <c r="G14" s="85"/>
      <c r="H14" s="85"/>
      <c r="I14" s="85"/>
      <c r="J14" s="85"/>
      <c r="K14" s="85"/>
      <c r="L14" s="85"/>
      <c r="M14" s="85"/>
      <c r="N14" s="85"/>
      <c r="O14" s="85"/>
      <c r="P14" s="85"/>
      <c r="Q14" s="85"/>
      <c r="R14" s="85"/>
      <c r="S14" s="84"/>
    </row>
    <row r="15" customFormat="false" ht="15" hidden="false" customHeight="true" outlineLevel="0" collapsed="false">
      <c r="A15" s="36" t="s">
        <v>248</v>
      </c>
      <c r="B15" s="86" t="n">
        <v>3.96967002242397</v>
      </c>
      <c r="C15" s="76"/>
      <c r="D15" s="86" t="n">
        <v>4.09704301794049</v>
      </c>
      <c r="E15" s="76"/>
      <c r="F15" s="86" t="n">
        <v>3.91393861336273</v>
      </c>
      <c r="G15" s="76"/>
      <c r="H15" s="86" t="n">
        <v>5.72779820603866</v>
      </c>
      <c r="I15" s="76"/>
      <c r="J15" s="86" t="n">
        <v>2.81877860792292</v>
      </c>
      <c r="K15" s="76"/>
      <c r="L15" s="86" t="n">
        <v>3.8084896199126</v>
      </c>
      <c r="M15" s="76"/>
      <c r="N15" s="86" t="n">
        <v>3.51232769280117</v>
      </c>
      <c r="O15" s="76"/>
      <c r="P15" s="86" t="n">
        <v>4.11780603438829</v>
      </c>
      <c r="Q15" s="76"/>
      <c r="R15" s="86" t="n">
        <v>4.07390703222388</v>
      </c>
      <c r="S15" s="84"/>
    </row>
    <row r="16" customFormat="false" ht="15" hidden="false" customHeight="true" outlineLevel="0" collapsed="false">
      <c r="A16" s="36" t="s">
        <v>249</v>
      </c>
      <c r="B16" s="76" t="n">
        <v>2.24384636310322</v>
      </c>
      <c r="C16" s="76"/>
      <c r="D16" s="76" t="n">
        <v>3.42751946778996</v>
      </c>
      <c r="E16" s="76"/>
      <c r="F16" s="76" t="n">
        <v>2.82286907844942</v>
      </c>
      <c r="G16" s="76"/>
      <c r="H16" s="76" t="n">
        <v>2.0219207879149</v>
      </c>
      <c r="I16" s="76"/>
      <c r="J16" s="76" t="n">
        <v>2.26132039683848</v>
      </c>
      <c r="K16" s="76"/>
      <c r="L16" s="76" t="n">
        <v>2.52007855432939</v>
      </c>
      <c r="M16" s="76"/>
      <c r="N16" s="76" t="n">
        <v>4.44111676268002</v>
      </c>
      <c r="O16" s="76"/>
      <c r="P16" s="76" t="n">
        <v>2.732564563378</v>
      </c>
      <c r="Q16" s="76"/>
      <c r="R16" s="76" t="n">
        <v>2.68546476251996</v>
      </c>
      <c r="S16" s="84"/>
    </row>
    <row r="17" customFormat="false" ht="15" hidden="false" customHeight="true" outlineLevel="0" collapsed="false">
      <c r="A17" s="47" t="s">
        <v>250</v>
      </c>
      <c r="B17" s="50" t="n">
        <v>3.10314722740161</v>
      </c>
      <c r="C17" s="50"/>
      <c r="D17" s="50" t="n">
        <v>3.76174123094413</v>
      </c>
      <c r="E17" s="50"/>
      <c r="F17" s="50" t="n">
        <v>3.36696428486147</v>
      </c>
      <c r="G17" s="50"/>
      <c r="H17" s="50" t="n">
        <v>3.85833165257916</v>
      </c>
      <c r="I17" s="50"/>
      <c r="J17" s="50" t="n">
        <v>2.53967067450727</v>
      </c>
      <c r="K17" s="50"/>
      <c r="L17" s="50" t="n">
        <v>3.16227270877532</v>
      </c>
      <c r="M17" s="50"/>
      <c r="N17" s="50" t="n">
        <v>3.97568515254247</v>
      </c>
      <c r="O17" s="50"/>
      <c r="P17" s="50" t="n">
        <v>3.4228660917162</v>
      </c>
      <c r="Q17" s="50"/>
      <c r="R17" s="50" t="n">
        <v>3.37735493450779</v>
      </c>
      <c r="S17" s="84"/>
    </row>
    <row r="18" customFormat="false" ht="14.25" hidden="false" customHeight="true" outlineLevel="0" collapsed="false">
      <c r="A18" s="52" t="s">
        <v>252</v>
      </c>
      <c r="B18" s="52"/>
      <c r="C18" s="52"/>
      <c r="D18" s="1"/>
      <c r="E18" s="1"/>
      <c r="F18" s="1"/>
      <c r="G18" s="0"/>
      <c r="I18" s="0"/>
      <c r="K18" s="0"/>
      <c r="M18" s="0"/>
      <c r="O18" s="0"/>
      <c r="Q18" s="0"/>
    </row>
    <row r="19" customFormat="false" ht="15" hidden="false" customHeight="false" outlineLevel="0" collapsed="false">
      <c r="A19" s="87" t="s">
        <v>286</v>
      </c>
    </row>
    <row r="20" customFormat="false" ht="15" hidden="false" customHeight="false" outlineLevel="0" collapsed="false">
      <c r="A20" s="88" t="s">
        <v>287</v>
      </c>
    </row>
    <row r="21" customFormat="false" ht="15" hidden="false" customHeight="false" outlineLevel="0" collapsed="false">
      <c r="A21" s="89" t="s">
        <v>288</v>
      </c>
      <c r="B21" s="1"/>
      <c r="C21" s="90"/>
      <c r="D21" s="1"/>
      <c r="E21" s="90"/>
      <c r="N21" s="88"/>
      <c r="O21" s="91"/>
    </row>
    <row r="22" customFormat="false" ht="15" hidden="false" customHeight="false" outlineLevel="0" collapsed="false">
      <c r="A22" s="89" t="s">
        <v>289</v>
      </c>
      <c r="B22" s="1"/>
      <c r="C22" s="1"/>
      <c r="D22" s="90"/>
      <c r="E22" s="1"/>
      <c r="F22" s="1"/>
      <c r="G22" s="90"/>
      <c r="I22" s="0"/>
      <c r="J22" s="59"/>
      <c r="K22" s="0"/>
      <c r="O22" s="0"/>
      <c r="P22" s="59"/>
      <c r="Q22" s="0"/>
      <c r="S22" s="59"/>
      <c r="T22" s="88"/>
      <c r="U22" s="88"/>
      <c r="V22" s="91"/>
      <c r="Y22" s="59"/>
    </row>
    <row r="23" customFormat="false" ht="15" hidden="false" customHeight="false" outlineLevel="0" collapsed="false">
      <c r="A23" s="87" t="s">
        <v>256</v>
      </c>
      <c r="N23" s="88"/>
      <c r="O23" s="91"/>
    </row>
    <row r="24" customFormat="false" ht="15" hidden="false" customHeight="false" outlineLevel="0" collapsed="false">
      <c r="A24" s="1"/>
    </row>
    <row r="26" s="79" customFormat="true" ht="17.25" hidden="false" customHeight="false" outlineLevel="0" collapsed="false">
      <c r="A26" s="92" t="s">
        <v>290</v>
      </c>
      <c r="B26" s="92"/>
      <c r="C26" s="92"/>
      <c r="D26" s="92"/>
      <c r="E26" s="92"/>
      <c r="F26" s="92"/>
      <c r="G26" s="92"/>
      <c r="H26" s="92"/>
      <c r="I26" s="92"/>
      <c r="J26" s="92"/>
      <c r="K26" s="92"/>
      <c r="L26" s="92"/>
      <c r="M26" s="92"/>
      <c r="N26" s="92"/>
      <c r="O26" s="92"/>
      <c r="P26" s="92"/>
      <c r="Q26" s="92"/>
      <c r="R26" s="92"/>
    </row>
    <row r="27" customFormat="false" ht="15" hidden="false" customHeight="true" outlineLevel="0" collapsed="false">
      <c r="A27" s="80" t="s">
        <v>275</v>
      </c>
      <c r="B27" s="81" t="s">
        <v>276</v>
      </c>
      <c r="C27" s="81"/>
      <c r="D27" s="81" t="s">
        <v>277</v>
      </c>
      <c r="E27" s="81"/>
      <c r="F27" s="81" t="s">
        <v>278</v>
      </c>
      <c r="G27" s="81"/>
      <c r="H27" s="81" t="s">
        <v>279</v>
      </c>
      <c r="I27" s="81"/>
      <c r="J27" s="81" t="s">
        <v>280</v>
      </c>
      <c r="K27" s="81"/>
      <c r="L27" s="81" t="s">
        <v>281</v>
      </c>
      <c r="M27" s="81"/>
      <c r="N27" s="81" t="s">
        <v>282</v>
      </c>
      <c r="O27" s="81"/>
      <c r="P27" s="81" t="s">
        <v>283</v>
      </c>
      <c r="Q27" s="81"/>
      <c r="R27" s="81" t="s">
        <v>284</v>
      </c>
    </row>
    <row r="28" customFormat="false" ht="15" hidden="false" customHeight="true" outlineLevel="0" collapsed="false">
      <c r="A28" s="36" t="s">
        <v>235</v>
      </c>
      <c r="B28" s="82" t="n">
        <v>44040.9354050142</v>
      </c>
      <c r="C28" s="83"/>
      <c r="D28" s="82" t="n">
        <v>34242.5846529749</v>
      </c>
      <c r="E28" s="83"/>
      <c r="F28" s="82" t="n">
        <v>28034.9848628705</v>
      </c>
      <c r="G28" s="83"/>
      <c r="H28" s="82" t="n">
        <v>13870.0148007573</v>
      </c>
      <c r="I28" s="83"/>
      <c r="J28" s="82" t="n">
        <v>10962.2067597266</v>
      </c>
      <c r="K28" s="83"/>
      <c r="L28" s="82" t="n">
        <v>3108.0144855086</v>
      </c>
      <c r="M28" s="83"/>
      <c r="N28" s="82" t="n">
        <v>2520.49446221215</v>
      </c>
      <c r="O28" s="83"/>
      <c r="P28" s="82" t="n">
        <v>1835.5471687164</v>
      </c>
      <c r="Q28" s="83"/>
      <c r="R28" s="82" t="n">
        <v>138614.782597781</v>
      </c>
      <c r="S28" s="84"/>
    </row>
    <row r="29" customFormat="false" ht="15" hidden="false" customHeight="true" outlineLevel="0" collapsed="false">
      <c r="A29" s="36" t="s">
        <v>237</v>
      </c>
      <c r="B29" s="82" t="n">
        <v>46432.9496642821</v>
      </c>
      <c r="C29" s="83"/>
      <c r="D29" s="82" t="n">
        <v>36512.1727960882</v>
      </c>
      <c r="E29" s="83"/>
      <c r="F29" s="82" t="n">
        <v>29317.5123250613</v>
      </c>
      <c r="G29" s="83"/>
      <c r="H29" s="82" t="n">
        <v>15002.8036997846</v>
      </c>
      <c r="I29" s="83"/>
      <c r="J29" s="82" t="n">
        <v>11550.4069580431</v>
      </c>
      <c r="K29" s="83"/>
      <c r="L29" s="82" t="n">
        <v>3370.12770989274</v>
      </c>
      <c r="M29" s="83"/>
      <c r="N29" s="82" t="n">
        <v>2712.20113536574</v>
      </c>
      <c r="O29" s="83"/>
      <c r="P29" s="82" t="n">
        <v>2057.96706939497</v>
      </c>
      <c r="Q29" s="83"/>
      <c r="R29" s="82" t="n">
        <v>146956.141357913</v>
      </c>
      <c r="S29" s="84"/>
    </row>
    <row r="30" customFormat="false" ht="15" hidden="false" customHeight="true" outlineLevel="0" collapsed="false">
      <c r="A30" s="36" t="s">
        <v>238</v>
      </c>
      <c r="B30" s="82" t="n">
        <v>48674.9590757571</v>
      </c>
      <c r="C30" s="83"/>
      <c r="D30" s="82" t="n">
        <v>38010.2334614991</v>
      </c>
      <c r="E30" s="83"/>
      <c r="F30" s="82" t="n">
        <v>31554.8961603923</v>
      </c>
      <c r="G30" s="83"/>
      <c r="H30" s="82" t="n">
        <v>15819.4701012994</v>
      </c>
      <c r="I30" s="83"/>
      <c r="J30" s="82" t="n">
        <v>12224.2377257689</v>
      </c>
      <c r="K30" s="83"/>
      <c r="L30" s="82" t="n">
        <v>3504.36546848169</v>
      </c>
      <c r="M30" s="83"/>
      <c r="N30" s="82" t="n">
        <v>2839.73653351216</v>
      </c>
      <c r="O30" s="83"/>
      <c r="P30" s="82" t="n">
        <v>2361.37374556168</v>
      </c>
      <c r="Q30" s="83"/>
      <c r="R30" s="82" t="n">
        <v>154989.272272272</v>
      </c>
      <c r="S30" s="84"/>
    </row>
    <row r="31" customFormat="false" ht="15" hidden="false" customHeight="true" outlineLevel="0" collapsed="false">
      <c r="A31" s="36" t="s">
        <v>239</v>
      </c>
      <c r="B31" s="82" t="n">
        <v>49947.6551936116</v>
      </c>
      <c r="C31" s="83"/>
      <c r="D31" s="82" t="n">
        <v>38305.5515027708</v>
      </c>
      <c r="E31" s="83"/>
      <c r="F31" s="82" t="n">
        <v>32294.1053999273</v>
      </c>
      <c r="G31" s="83"/>
      <c r="H31" s="82" t="n">
        <v>16392.663767009</v>
      </c>
      <c r="I31" s="83"/>
      <c r="J31" s="82" t="n">
        <v>12128.5228489265</v>
      </c>
      <c r="K31" s="83"/>
      <c r="L31" s="82" t="n">
        <v>3472.64847123379</v>
      </c>
      <c r="M31" s="83"/>
      <c r="N31" s="82" t="n">
        <v>2797.99426713113</v>
      </c>
      <c r="O31" s="83"/>
      <c r="P31" s="82" t="n">
        <v>2278.79435731583</v>
      </c>
      <c r="Q31" s="83"/>
      <c r="R31" s="82" t="n">
        <v>157617.935807926</v>
      </c>
      <c r="S31" s="84"/>
    </row>
    <row r="32" customFormat="false" ht="15" hidden="false" customHeight="true" outlineLevel="0" collapsed="false">
      <c r="A32" s="36" t="s">
        <v>240</v>
      </c>
      <c r="B32" s="82" t="n">
        <v>51566.1947421717</v>
      </c>
      <c r="C32" s="83"/>
      <c r="D32" s="82" t="n">
        <v>39502.7761921213</v>
      </c>
      <c r="E32" s="83"/>
      <c r="F32" s="82" t="n">
        <v>33276.039232906</v>
      </c>
      <c r="G32" s="83"/>
      <c r="H32" s="82" t="n">
        <v>17022.939704192</v>
      </c>
      <c r="I32" s="83"/>
      <c r="J32" s="82" t="n">
        <v>12529.7329483766</v>
      </c>
      <c r="K32" s="83"/>
      <c r="L32" s="82" t="n">
        <v>3591.6969495842</v>
      </c>
      <c r="M32" s="83"/>
      <c r="N32" s="82" t="n">
        <v>2875.0561776835</v>
      </c>
      <c r="O32" s="83"/>
      <c r="P32" s="82" t="n">
        <v>2232.13726899065</v>
      </c>
      <c r="Q32" s="83"/>
      <c r="R32" s="82" t="n">
        <v>162596.573216026</v>
      </c>
      <c r="S32" s="84"/>
    </row>
    <row r="33" customFormat="false" ht="15" hidden="false" customHeight="true" outlineLevel="0" collapsed="false">
      <c r="A33" s="36" t="s">
        <v>241</v>
      </c>
      <c r="B33" s="82" t="n">
        <v>52764.4432245913</v>
      </c>
      <c r="C33" s="83"/>
      <c r="D33" s="82" t="n">
        <v>40779.9524778287</v>
      </c>
      <c r="E33" s="83"/>
      <c r="F33" s="82" t="n">
        <v>34108.0244461295</v>
      </c>
      <c r="G33" s="83"/>
      <c r="H33" s="82" t="n">
        <v>18001.481961389</v>
      </c>
      <c r="I33" s="83"/>
      <c r="J33" s="82" t="n">
        <v>12557.1387064368</v>
      </c>
      <c r="K33" s="83"/>
      <c r="L33" s="82" t="n">
        <v>3652.82808895531</v>
      </c>
      <c r="M33" s="83"/>
      <c r="N33" s="82" t="n">
        <v>2980.75757770628</v>
      </c>
      <c r="O33" s="83"/>
      <c r="P33" s="82" t="n">
        <v>2203.64118616321</v>
      </c>
      <c r="Q33" s="83"/>
      <c r="R33" s="82" t="n">
        <v>167048.2676692</v>
      </c>
      <c r="S33" s="84"/>
    </row>
    <row r="34" customFormat="false" ht="15" hidden="false" customHeight="true" outlineLevel="0" collapsed="false">
      <c r="A34" s="36" t="s">
        <v>242</v>
      </c>
      <c r="B34" s="82" t="n">
        <v>53688.6335515184</v>
      </c>
      <c r="C34" s="83"/>
      <c r="D34" s="82" t="n">
        <v>42067.7153707421</v>
      </c>
      <c r="E34" s="83"/>
      <c r="F34" s="82" t="n">
        <v>35912.7269748929</v>
      </c>
      <c r="G34" s="83"/>
      <c r="H34" s="82" t="n">
        <v>18503.8025107281</v>
      </c>
      <c r="I34" s="83"/>
      <c r="J34" s="82" t="n">
        <v>12845.9035892686</v>
      </c>
      <c r="K34" s="83"/>
      <c r="L34" s="82" t="n">
        <v>3922.02776868485</v>
      </c>
      <c r="M34" s="83"/>
      <c r="N34" s="82" t="n">
        <v>3222.53657290852</v>
      </c>
      <c r="O34" s="83"/>
      <c r="P34" s="82" t="n">
        <v>2403.06477469154</v>
      </c>
      <c r="Q34" s="83"/>
      <c r="R34" s="82" t="n">
        <v>172566.411113435</v>
      </c>
      <c r="S34" s="84"/>
    </row>
    <row r="35" customFormat="false" ht="15" hidden="false" customHeight="true" outlineLevel="0" collapsed="false">
      <c r="A35" s="36" t="s">
        <v>243</v>
      </c>
      <c r="B35" s="82" t="n">
        <v>54810.2149642743</v>
      </c>
      <c r="C35" s="83"/>
      <c r="D35" s="82" t="n">
        <v>43566.2463366639</v>
      </c>
      <c r="E35" s="83"/>
      <c r="F35" s="82" t="n">
        <v>36985.8105910901</v>
      </c>
      <c r="G35" s="83"/>
      <c r="H35" s="82" t="n">
        <v>19261.729421698</v>
      </c>
      <c r="I35" s="83"/>
      <c r="J35" s="82" t="n">
        <v>12742.1172017559</v>
      </c>
      <c r="K35" s="83"/>
      <c r="L35" s="82" t="n">
        <v>3844.82920538983</v>
      </c>
      <c r="M35" s="83"/>
      <c r="N35" s="82" t="n">
        <v>3219.29116111515</v>
      </c>
      <c r="O35" s="83"/>
      <c r="P35" s="82" t="n">
        <v>2549.22563481444</v>
      </c>
      <c r="Q35" s="83"/>
      <c r="R35" s="82" t="n">
        <v>176979.464516802</v>
      </c>
      <c r="S35" s="84"/>
    </row>
    <row r="36" customFormat="false" ht="15" hidden="false" customHeight="true" outlineLevel="0" collapsed="false">
      <c r="A36" s="42" t="s">
        <v>244</v>
      </c>
      <c r="B36" s="82" t="n">
        <v>56440.5091002343</v>
      </c>
      <c r="C36" s="83"/>
      <c r="D36" s="82" t="n">
        <v>45558.7059228332</v>
      </c>
      <c r="E36" s="83"/>
      <c r="F36" s="82" t="n">
        <v>38350.3423671528</v>
      </c>
      <c r="G36" s="83"/>
      <c r="H36" s="82" t="n">
        <v>19565.1412545059</v>
      </c>
      <c r="I36" s="83"/>
      <c r="J36" s="82" t="n">
        <v>13487.0104875209</v>
      </c>
      <c r="K36" s="83"/>
      <c r="L36" s="82" t="n">
        <v>3907.90662332235</v>
      </c>
      <c r="M36" s="83"/>
      <c r="N36" s="82" t="n">
        <v>3348.68145127826</v>
      </c>
      <c r="O36" s="83"/>
      <c r="P36" s="82" t="n">
        <v>2719.80809021711</v>
      </c>
      <c r="Q36" s="83"/>
      <c r="R36" s="82" t="n">
        <v>183378.105297065</v>
      </c>
      <c r="S36" s="84"/>
    </row>
    <row r="37" customFormat="false" ht="15" hidden="false" customHeight="true" outlineLevel="0" collapsed="false">
      <c r="A37" s="42" t="s">
        <v>245</v>
      </c>
      <c r="B37" s="82" t="n">
        <v>57922.3083398811</v>
      </c>
      <c r="C37" s="83"/>
      <c r="D37" s="82" t="n">
        <v>46900.5039430363</v>
      </c>
      <c r="E37" s="83"/>
      <c r="F37" s="82" t="n">
        <v>39161.2333675195</v>
      </c>
      <c r="G37" s="83"/>
      <c r="H37" s="82" t="n">
        <v>20606.9983975365</v>
      </c>
      <c r="I37" s="83"/>
      <c r="J37" s="82" t="n">
        <v>13772.6577707059</v>
      </c>
      <c r="K37" s="83"/>
      <c r="L37" s="82" t="n">
        <v>4055.69841174764</v>
      </c>
      <c r="M37" s="83"/>
      <c r="N37" s="82" t="n">
        <v>3528.83049647037</v>
      </c>
      <c r="O37" s="83"/>
      <c r="P37" s="82" t="n">
        <v>2523.86557563316</v>
      </c>
      <c r="Q37" s="83"/>
      <c r="R37" s="82" t="n">
        <v>188472.09630253</v>
      </c>
      <c r="S37" s="84"/>
    </row>
    <row r="38" customFormat="false" ht="15" hidden="false" customHeight="true" outlineLevel="0" collapsed="false">
      <c r="A38" s="42" t="s">
        <v>246</v>
      </c>
      <c r="B38" s="82" t="n">
        <v>58037.7359345761</v>
      </c>
      <c r="C38" s="83"/>
      <c r="D38" s="82" t="n">
        <v>48402.4628166601</v>
      </c>
      <c r="E38" s="83"/>
      <c r="F38" s="82" t="n">
        <v>40069.8067240116</v>
      </c>
      <c r="G38" s="83"/>
      <c r="H38" s="82" t="n">
        <v>20524.3484400764</v>
      </c>
      <c r="I38" s="83"/>
      <c r="J38" s="82" t="n">
        <v>13991.6033696016</v>
      </c>
      <c r="K38" s="83"/>
      <c r="L38" s="82" t="n">
        <v>4127.73359245459</v>
      </c>
      <c r="M38" s="83"/>
      <c r="N38" s="82" t="n">
        <v>3673.56132384218</v>
      </c>
      <c r="O38" s="83"/>
      <c r="P38" s="82" t="n">
        <v>2573.84687911367</v>
      </c>
      <c r="Q38" s="83"/>
      <c r="R38" s="82" t="n">
        <v>191401.099080336</v>
      </c>
      <c r="S38" s="84"/>
    </row>
    <row r="39" customFormat="false" ht="15" hidden="false" customHeight="true" outlineLevel="0" collapsed="false">
      <c r="A39" s="85" t="s">
        <v>285</v>
      </c>
      <c r="B39" s="85"/>
      <c r="C39" s="85"/>
      <c r="D39" s="85"/>
      <c r="E39" s="85"/>
      <c r="F39" s="85"/>
      <c r="G39" s="85"/>
      <c r="H39" s="85"/>
      <c r="I39" s="85"/>
      <c r="J39" s="85"/>
      <c r="K39" s="85"/>
      <c r="L39" s="85"/>
      <c r="M39" s="85"/>
      <c r="N39" s="85"/>
      <c r="O39" s="85"/>
      <c r="P39" s="85"/>
      <c r="Q39" s="85"/>
      <c r="R39" s="85"/>
      <c r="S39" s="84"/>
    </row>
    <row r="40" customFormat="false" ht="15" hidden="false" customHeight="true" outlineLevel="0" collapsed="false">
      <c r="A40" s="36" t="s">
        <v>248</v>
      </c>
      <c r="B40" s="76" t="n">
        <v>3.68047185870162</v>
      </c>
      <c r="C40" s="76"/>
      <c r="D40" s="76" t="n">
        <v>3.55618327445393</v>
      </c>
      <c r="E40" s="76"/>
      <c r="F40" s="76" t="n">
        <v>3.99949918300002</v>
      </c>
      <c r="G40" s="76"/>
      <c r="H40" s="76" t="n">
        <v>5.35284476132587</v>
      </c>
      <c r="I40" s="76"/>
      <c r="J40" s="76" t="n">
        <v>2.75395348929737</v>
      </c>
      <c r="K40" s="76"/>
      <c r="L40" s="76" t="n">
        <v>3.28309411903867</v>
      </c>
      <c r="M40" s="76"/>
      <c r="N40" s="76" t="n">
        <v>3.41134383062329</v>
      </c>
      <c r="O40" s="76"/>
      <c r="P40" s="76" t="n">
        <v>3.72299924788968</v>
      </c>
      <c r="Q40" s="76"/>
      <c r="R40" s="76" t="n">
        <v>3.80218267285946</v>
      </c>
      <c r="S40" s="84"/>
    </row>
    <row r="41" customFormat="false" ht="15" hidden="false" customHeight="true" outlineLevel="0" collapsed="false">
      <c r="A41" s="36" t="s">
        <v>249</v>
      </c>
      <c r="B41" s="76" t="n">
        <v>1.92338072787848</v>
      </c>
      <c r="C41" s="76"/>
      <c r="D41" s="76" t="n">
        <v>3.48660721450389</v>
      </c>
      <c r="E41" s="76"/>
      <c r="F41" s="76" t="n">
        <v>3.27427061457219</v>
      </c>
      <c r="G41" s="76"/>
      <c r="H41" s="76" t="n">
        <v>2.65786405200044</v>
      </c>
      <c r="I41" s="76"/>
      <c r="J41" s="76" t="n">
        <v>2.18693162991868</v>
      </c>
      <c r="K41" s="76"/>
      <c r="L41" s="76" t="n">
        <v>2.47465980210193</v>
      </c>
      <c r="M41" s="76"/>
      <c r="N41" s="76" t="n">
        <v>4.26826030146519</v>
      </c>
      <c r="O41" s="76"/>
      <c r="P41" s="76" t="n">
        <v>3.15454438148024</v>
      </c>
      <c r="Q41" s="76"/>
      <c r="R41" s="76" t="n">
        <v>2.75914691962436</v>
      </c>
      <c r="S41" s="84"/>
    </row>
    <row r="42" customFormat="false" ht="15" hidden="false" customHeight="true" outlineLevel="0" collapsed="false">
      <c r="A42" s="47" t="s">
        <v>250</v>
      </c>
      <c r="B42" s="50" t="n">
        <v>2.79817219824745</v>
      </c>
      <c r="C42" s="50"/>
      <c r="D42" s="50" t="n">
        <v>3.52138939927626</v>
      </c>
      <c r="E42" s="50"/>
      <c r="F42" s="50" t="n">
        <v>3.63625052270622</v>
      </c>
      <c r="G42" s="50"/>
      <c r="H42" s="50" t="n">
        <v>3.99662501735187</v>
      </c>
      <c r="I42" s="50"/>
      <c r="J42" s="50" t="n">
        <v>2.47005035577308</v>
      </c>
      <c r="K42" s="50"/>
      <c r="L42" s="50" t="n">
        <v>2.87808286101059</v>
      </c>
      <c r="M42" s="50"/>
      <c r="N42" s="50" t="n">
        <v>3.83891812155857</v>
      </c>
      <c r="O42" s="50"/>
      <c r="P42" s="50" t="n">
        <v>3.43838131610856</v>
      </c>
      <c r="Q42" s="50"/>
      <c r="R42" s="50" t="n">
        <v>3.27934808013677</v>
      </c>
      <c r="S42" s="84"/>
    </row>
    <row r="43" customFormat="false" ht="14.25" hidden="false" customHeight="true" outlineLevel="0" collapsed="false">
      <c r="A43" s="52" t="s">
        <v>252</v>
      </c>
      <c r="B43" s="52"/>
      <c r="C43" s="52"/>
      <c r="D43" s="1"/>
      <c r="E43" s="1"/>
      <c r="F43" s="1"/>
      <c r="G43" s="0"/>
      <c r="I43" s="0"/>
      <c r="K43" s="0"/>
      <c r="M43" s="0"/>
      <c r="O43" s="0"/>
      <c r="Q43" s="0"/>
    </row>
    <row r="44" customFormat="false" ht="15" hidden="false" customHeight="false" outlineLevel="0" collapsed="false">
      <c r="A44" s="87" t="s">
        <v>286</v>
      </c>
    </row>
    <row r="45" customFormat="false" ht="15" hidden="false" customHeight="false" outlineLevel="0" collapsed="false">
      <c r="A45" s="89" t="s">
        <v>291</v>
      </c>
      <c r="B45" s="1"/>
      <c r="C45" s="90"/>
      <c r="D45" s="1"/>
      <c r="E45" s="90"/>
      <c r="N45" s="88"/>
      <c r="O45" s="91"/>
    </row>
    <row r="46" customFormat="false" ht="15" hidden="false" customHeight="false" outlineLevel="0" collapsed="false">
      <c r="A46" s="89" t="s">
        <v>292</v>
      </c>
      <c r="B46" s="1"/>
      <c r="C46" s="1"/>
      <c r="D46" s="90"/>
      <c r="E46" s="1"/>
      <c r="F46" s="1"/>
      <c r="G46" s="90"/>
      <c r="I46" s="0"/>
      <c r="J46" s="59"/>
      <c r="K46" s="0"/>
      <c r="O46" s="0"/>
      <c r="P46" s="59"/>
      <c r="Q46" s="0"/>
      <c r="S46" s="59"/>
      <c r="T46" s="88"/>
      <c r="U46" s="88"/>
      <c r="V46" s="91"/>
      <c r="Y46" s="59"/>
    </row>
    <row r="47" customFormat="false" ht="15" hidden="false" customHeight="false" outlineLevel="0" collapsed="false">
      <c r="A47" s="87" t="s">
        <v>256</v>
      </c>
      <c r="N47" s="88"/>
      <c r="O47" s="91"/>
    </row>
    <row r="48" customFormat="false" ht="15" hidden="false" customHeight="false" outlineLevel="0" collapsed="false">
      <c r="A48" s="87"/>
      <c r="N48" s="88"/>
      <c r="O48" s="91"/>
    </row>
    <row r="50" s="79" customFormat="true" ht="17.25" hidden="false" customHeight="false" outlineLevel="0" collapsed="false">
      <c r="A50" s="92" t="s">
        <v>293</v>
      </c>
      <c r="B50" s="92"/>
      <c r="C50" s="92"/>
      <c r="D50" s="92"/>
      <c r="E50" s="92"/>
      <c r="F50" s="92"/>
      <c r="G50" s="92"/>
      <c r="H50" s="92"/>
      <c r="I50" s="92"/>
      <c r="J50" s="92"/>
      <c r="K50" s="92"/>
      <c r="L50" s="92"/>
      <c r="M50" s="92"/>
      <c r="N50" s="92"/>
      <c r="O50" s="92"/>
      <c r="P50" s="92"/>
      <c r="Q50" s="92"/>
      <c r="R50" s="92"/>
    </row>
    <row r="51" customFormat="false" ht="15" hidden="false" customHeight="true" outlineLevel="0" collapsed="false">
      <c r="A51" s="80" t="s">
        <v>275</v>
      </c>
      <c r="B51" s="81" t="s">
        <v>276</v>
      </c>
      <c r="C51" s="81"/>
      <c r="D51" s="81" t="s">
        <v>277</v>
      </c>
      <c r="E51" s="81"/>
      <c r="F51" s="81" t="s">
        <v>278</v>
      </c>
      <c r="G51" s="81"/>
      <c r="H51" s="81" t="s">
        <v>279</v>
      </c>
      <c r="I51" s="81"/>
      <c r="J51" s="81" t="s">
        <v>280</v>
      </c>
      <c r="K51" s="81"/>
      <c r="L51" s="81" t="s">
        <v>281</v>
      </c>
      <c r="M51" s="81"/>
      <c r="N51" s="81" t="s">
        <v>282</v>
      </c>
      <c r="O51" s="81"/>
      <c r="P51" s="81" t="s">
        <v>283</v>
      </c>
      <c r="Q51" s="81"/>
      <c r="R51" s="81" t="s">
        <v>284</v>
      </c>
    </row>
    <row r="52" customFormat="false" ht="15" hidden="false" customHeight="true" outlineLevel="0" collapsed="false">
      <c r="A52" s="36" t="s">
        <v>235</v>
      </c>
      <c r="B52" s="82" t="n">
        <v>2035.36384148486</v>
      </c>
      <c r="C52" s="83"/>
      <c r="D52" s="82" t="n">
        <v>1028.16720822754</v>
      </c>
      <c r="E52" s="83"/>
      <c r="F52" s="82" t="n">
        <v>2184.61424183569</v>
      </c>
      <c r="G52" s="83"/>
      <c r="H52" s="82" t="n">
        <v>751.667817214966</v>
      </c>
      <c r="I52" s="83"/>
      <c r="J52" s="82" t="n">
        <v>419.47058660083</v>
      </c>
      <c r="K52" s="83"/>
      <c r="L52" s="82" t="n">
        <v>84.2858400249023</v>
      </c>
      <c r="M52" s="83"/>
      <c r="N52" s="82" t="n">
        <v>113.08173666507</v>
      </c>
      <c r="O52" s="83"/>
      <c r="P52" s="82" t="n">
        <v>69.9692113104248</v>
      </c>
      <c r="Q52" s="83"/>
      <c r="R52" s="82" t="n">
        <v>6686.62048336429</v>
      </c>
      <c r="S52" s="84"/>
    </row>
    <row r="53" customFormat="false" ht="15" hidden="false" customHeight="true" outlineLevel="0" collapsed="false">
      <c r="A53" s="36" t="s">
        <v>237</v>
      </c>
      <c r="B53" s="82" t="n">
        <v>2469.12899042822</v>
      </c>
      <c r="C53" s="83"/>
      <c r="D53" s="82" t="n">
        <v>1585.99357599951</v>
      </c>
      <c r="E53" s="83"/>
      <c r="F53" s="82" t="n">
        <v>2489.11733916797</v>
      </c>
      <c r="G53" s="83"/>
      <c r="H53" s="82" t="n">
        <v>1130.6447935321</v>
      </c>
      <c r="I53" s="83"/>
      <c r="J53" s="82" t="n">
        <v>401.30760222937</v>
      </c>
      <c r="K53" s="83"/>
      <c r="L53" s="82" t="n">
        <v>219.506854008667</v>
      </c>
      <c r="M53" s="83"/>
      <c r="N53" s="82" t="n">
        <v>165.070258417358</v>
      </c>
      <c r="O53" s="83"/>
      <c r="P53" s="82" t="n">
        <v>90.230380204956</v>
      </c>
      <c r="Q53" s="83"/>
      <c r="R53" s="82" t="n">
        <v>8550.99979398816</v>
      </c>
      <c r="S53" s="84"/>
    </row>
    <row r="54" customFormat="false" ht="15" hidden="false" customHeight="true" outlineLevel="0" collapsed="false">
      <c r="A54" s="36" t="s">
        <v>238</v>
      </c>
      <c r="B54" s="82" t="n">
        <v>2674.8120975468</v>
      </c>
      <c r="C54" s="83"/>
      <c r="D54" s="82" t="n">
        <v>1900.38020314841</v>
      </c>
      <c r="E54" s="83"/>
      <c r="F54" s="82" t="n">
        <v>2771.64927672971</v>
      </c>
      <c r="G54" s="83"/>
      <c r="H54" s="82" t="n">
        <v>1518.55336842352</v>
      </c>
      <c r="I54" s="83"/>
      <c r="J54" s="82" t="n">
        <v>469.025179826932</v>
      </c>
      <c r="K54" s="83"/>
      <c r="L54" s="82" t="n">
        <v>248.687602206529</v>
      </c>
      <c r="M54" s="83"/>
      <c r="N54" s="82" t="n">
        <v>226.757508518634</v>
      </c>
      <c r="O54" s="83"/>
      <c r="P54" s="82" t="n">
        <v>185.399868236347</v>
      </c>
      <c r="Q54" s="83"/>
      <c r="R54" s="82" t="n">
        <v>9995.26510463688</v>
      </c>
      <c r="S54" s="84"/>
    </row>
    <row r="55" customFormat="false" ht="15" hidden="false" customHeight="true" outlineLevel="0" collapsed="false">
      <c r="A55" s="36" t="s">
        <v>239</v>
      </c>
      <c r="B55" s="82" t="n">
        <v>3549.00386679517</v>
      </c>
      <c r="C55" s="83"/>
      <c r="D55" s="82" t="n">
        <v>1744.06110095911</v>
      </c>
      <c r="E55" s="83"/>
      <c r="F55" s="82" t="n">
        <v>2176.28212121899</v>
      </c>
      <c r="G55" s="83"/>
      <c r="H55" s="82" t="n">
        <v>1316.66820337927</v>
      </c>
      <c r="I55" s="83"/>
      <c r="J55" s="82" t="n">
        <v>344.717907562195</v>
      </c>
      <c r="K55" s="83"/>
      <c r="L55" s="82" t="n">
        <v>215.413070720032</v>
      </c>
      <c r="M55" s="83"/>
      <c r="N55" s="82" t="n">
        <v>188.534899881195</v>
      </c>
      <c r="O55" s="83"/>
      <c r="P55" s="82" t="n">
        <v>169.174154935638</v>
      </c>
      <c r="Q55" s="83"/>
      <c r="R55" s="82" t="n">
        <v>9703.8553254516</v>
      </c>
      <c r="S55" s="84"/>
    </row>
    <row r="56" customFormat="false" ht="15" hidden="false" customHeight="true" outlineLevel="0" collapsed="false">
      <c r="A56" s="36" t="s">
        <v>240</v>
      </c>
      <c r="B56" s="82" t="n">
        <v>2727.75624875281</v>
      </c>
      <c r="C56" s="83"/>
      <c r="D56" s="82" t="n">
        <v>2132.50615441467</v>
      </c>
      <c r="E56" s="83"/>
      <c r="F56" s="82" t="n">
        <v>2788.01089167664</v>
      </c>
      <c r="G56" s="83"/>
      <c r="H56" s="82" t="n">
        <v>1510.1834566228</v>
      </c>
      <c r="I56" s="83"/>
      <c r="J56" s="82" t="n">
        <v>523.45041925116</v>
      </c>
      <c r="K56" s="83"/>
      <c r="L56" s="82" t="n">
        <v>179.682269514648</v>
      </c>
      <c r="M56" s="83"/>
      <c r="N56" s="82" t="n">
        <v>149.798126345551</v>
      </c>
      <c r="O56" s="83"/>
      <c r="P56" s="82" t="n">
        <v>96.1364665587158</v>
      </c>
      <c r="Q56" s="83"/>
      <c r="R56" s="82" t="n">
        <v>10107.524033137</v>
      </c>
      <c r="S56" s="84"/>
    </row>
    <row r="57" customFormat="false" ht="15" hidden="false" customHeight="true" outlineLevel="0" collapsed="false">
      <c r="A57" s="36" t="s">
        <v>241</v>
      </c>
      <c r="B57" s="82" t="n">
        <v>3212.72418540234</v>
      </c>
      <c r="C57" s="83"/>
      <c r="D57" s="82" t="n">
        <v>2332.89256022479</v>
      </c>
      <c r="E57" s="83"/>
      <c r="F57" s="82" t="n">
        <v>2506.86514372571</v>
      </c>
      <c r="G57" s="83"/>
      <c r="H57" s="82" t="n">
        <v>1315.67875470026</v>
      </c>
      <c r="I57" s="83"/>
      <c r="J57" s="82" t="n">
        <v>521.678577656555</v>
      </c>
      <c r="K57" s="83"/>
      <c r="L57" s="82" t="n">
        <v>195.464668515442</v>
      </c>
      <c r="M57" s="83"/>
      <c r="N57" s="82" t="n">
        <v>148.968021774658</v>
      </c>
      <c r="O57" s="83"/>
      <c r="P57" s="82" t="n">
        <v>127.871199365265</v>
      </c>
      <c r="Q57" s="83"/>
      <c r="R57" s="82" t="n">
        <v>10362.143111365</v>
      </c>
      <c r="S57" s="84"/>
    </row>
    <row r="58" customFormat="false" ht="15" hidden="false" customHeight="true" outlineLevel="0" collapsed="false">
      <c r="A58" s="36" t="s">
        <v>242</v>
      </c>
      <c r="B58" s="82" t="n">
        <v>3325.60249355347</v>
      </c>
      <c r="C58" s="83"/>
      <c r="D58" s="82" t="n">
        <v>2458.52376356879</v>
      </c>
      <c r="E58" s="83"/>
      <c r="F58" s="82" t="n">
        <v>2619.50112139258</v>
      </c>
      <c r="G58" s="83"/>
      <c r="H58" s="82" t="n">
        <v>1364.13292374097</v>
      </c>
      <c r="I58" s="83"/>
      <c r="J58" s="82" t="n">
        <v>567.138753465637</v>
      </c>
      <c r="K58" s="83"/>
      <c r="L58" s="82" t="n">
        <v>207.607883434204</v>
      </c>
      <c r="M58" s="83"/>
      <c r="N58" s="82" t="n">
        <v>150.153008754333</v>
      </c>
      <c r="O58" s="83"/>
      <c r="P58" s="82" t="n">
        <v>124.70845583252</v>
      </c>
      <c r="Q58" s="83"/>
      <c r="R58" s="82" t="n">
        <v>10817.3684037425</v>
      </c>
      <c r="S58" s="84"/>
    </row>
    <row r="59" customFormat="false" ht="15" hidden="false" customHeight="true" outlineLevel="0" collapsed="false">
      <c r="A59" s="36" t="s">
        <v>243</v>
      </c>
      <c r="B59" s="82" t="n">
        <v>2904.05421232812</v>
      </c>
      <c r="C59" s="83"/>
      <c r="D59" s="82" t="n">
        <v>2909.70621082715</v>
      </c>
      <c r="E59" s="83"/>
      <c r="F59" s="82" t="n">
        <v>2830.11361800537</v>
      </c>
      <c r="G59" s="83"/>
      <c r="H59" s="82" t="n">
        <v>566.181233113403</v>
      </c>
      <c r="I59" s="83"/>
      <c r="J59" s="82" t="n">
        <v>3551.67989007886</v>
      </c>
      <c r="K59" s="83"/>
      <c r="L59" s="82" t="n">
        <v>219.27853993866</v>
      </c>
      <c r="M59" s="83"/>
      <c r="N59" s="82" t="n">
        <v>212.309464110107</v>
      </c>
      <c r="O59" s="83"/>
      <c r="P59" s="82" t="n">
        <v>216.296089864258</v>
      </c>
      <c r="Q59" s="83"/>
      <c r="R59" s="82" t="n">
        <v>13409.6192582659</v>
      </c>
      <c r="S59" s="84"/>
    </row>
    <row r="60" customFormat="false" ht="15" hidden="false" customHeight="true" outlineLevel="0" collapsed="false">
      <c r="A60" s="42" t="s">
        <v>244</v>
      </c>
      <c r="B60" s="82" t="n">
        <v>2924.14857720996</v>
      </c>
      <c r="C60" s="83"/>
      <c r="D60" s="82" t="n">
        <v>2717.45970547144</v>
      </c>
      <c r="E60" s="83"/>
      <c r="F60" s="82" t="n">
        <v>2335.6038907334</v>
      </c>
      <c r="G60" s="83"/>
      <c r="H60" s="82" t="n">
        <v>608.620347999878</v>
      </c>
      <c r="I60" s="83"/>
      <c r="J60" s="82" t="n">
        <v>513.298653965942</v>
      </c>
      <c r="K60" s="83"/>
      <c r="L60" s="82" t="n">
        <v>281.894803940247</v>
      </c>
      <c r="M60" s="83"/>
      <c r="N60" s="82" t="n">
        <v>175.727805264282</v>
      </c>
      <c r="O60" s="83"/>
      <c r="P60" s="82" t="n">
        <v>67.8245739079285</v>
      </c>
      <c r="Q60" s="83"/>
      <c r="R60" s="82" t="n">
        <v>9624.57835849307</v>
      </c>
      <c r="S60" s="84"/>
    </row>
    <row r="61" customFormat="false" ht="15" hidden="false" customHeight="true" outlineLevel="0" collapsed="false">
      <c r="A61" s="42" t="s">
        <v>245</v>
      </c>
      <c r="B61" s="82" t="n">
        <v>4194.576109604</v>
      </c>
      <c r="C61" s="83"/>
      <c r="D61" s="82" t="n">
        <v>2571.17429411768</v>
      </c>
      <c r="E61" s="83"/>
      <c r="F61" s="82" t="n">
        <v>1782.7320137644</v>
      </c>
      <c r="G61" s="83"/>
      <c r="H61" s="82" t="n">
        <v>842.932878465454</v>
      </c>
      <c r="I61" s="83"/>
      <c r="J61" s="82" t="n">
        <v>520.088104367798</v>
      </c>
      <c r="K61" s="83"/>
      <c r="L61" s="82" t="n">
        <v>387.489272837769</v>
      </c>
      <c r="M61" s="83"/>
      <c r="N61" s="82" t="n">
        <v>178.060357380127</v>
      </c>
      <c r="O61" s="83"/>
      <c r="P61" s="82" t="n">
        <v>87.919217668457</v>
      </c>
      <c r="Q61" s="83"/>
      <c r="R61" s="82" t="n">
        <v>10564.9722482057</v>
      </c>
      <c r="S61" s="84"/>
    </row>
    <row r="62" customFormat="false" ht="15" hidden="false" customHeight="true" outlineLevel="0" collapsed="false">
      <c r="A62" s="42" t="s">
        <v>246</v>
      </c>
      <c r="B62" s="82" t="n">
        <v>4507.87134178271</v>
      </c>
      <c r="C62" s="83"/>
      <c r="D62" s="82" t="n">
        <v>2623.0323697168</v>
      </c>
      <c r="E62" s="83"/>
      <c r="F62" s="82" t="n">
        <v>2013.15704813428</v>
      </c>
      <c r="G62" s="83"/>
      <c r="H62" s="82" t="n">
        <v>826.285384736206</v>
      </c>
      <c r="I62" s="83"/>
      <c r="J62" s="82" t="n">
        <v>634.392711466919</v>
      </c>
      <c r="K62" s="83"/>
      <c r="L62" s="82" t="n">
        <v>230.522589293701</v>
      </c>
      <c r="M62" s="83"/>
      <c r="N62" s="82" t="n">
        <v>215.670198659119</v>
      </c>
      <c r="O62" s="83"/>
      <c r="P62" s="82" t="n">
        <v>94.1073561840515</v>
      </c>
      <c r="Q62" s="83"/>
      <c r="R62" s="82" t="n">
        <v>11145.0389999738</v>
      </c>
      <c r="S62" s="84"/>
    </row>
    <row r="63" customFormat="false" ht="15" hidden="false" customHeight="true" outlineLevel="0" collapsed="false">
      <c r="A63" s="93" t="s">
        <v>285</v>
      </c>
      <c r="B63" s="93"/>
      <c r="C63" s="93"/>
      <c r="D63" s="93"/>
      <c r="E63" s="93"/>
      <c r="F63" s="93"/>
      <c r="G63" s="93"/>
      <c r="H63" s="93"/>
      <c r="I63" s="93"/>
      <c r="J63" s="93"/>
      <c r="K63" s="93"/>
      <c r="L63" s="93"/>
      <c r="M63" s="93"/>
      <c r="N63" s="93"/>
      <c r="O63" s="93"/>
      <c r="P63" s="93"/>
      <c r="Q63" s="93"/>
      <c r="R63" s="93"/>
      <c r="S63" s="84"/>
    </row>
    <row r="64" customFormat="false" ht="15" hidden="false" customHeight="true" outlineLevel="0" collapsed="false">
      <c r="A64" s="36" t="s">
        <v>248</v>
      </c>
      <c r="B64" s="76" t="n">
        <v>9.55855044958627</v>
      </c>
      <c r="C64" s="76"/>
      <c r="D64" s="76" t="n">
        <v>17.8056711677693</v>
      </c>
      <c r="E64" s="76"/>
      <c r="F64" s="76" t="n">
        <v>2.7900890377871</v>
      </c>
      <c r="G64" s="76"/>
      <c r="H64" s="76" t="n">
        <v>11.8471136595173</v>
      </c>
      <c r="I64" s="76"/>
      <c r="J64" s="76" t="n">
        <v>4.45766123860967</v>
      </c>
      <c r="K64" s="76"/>
      <c r="L64" s="76" t="n">
        <v>18.3212446773426</v>
      </c>
      <c r="M64" s="76"/>
      <c r="N64" s="76" t="n">
        <v>5.66717972801665</v>
      </c>
      <c r="O64" s="76"/>
      <c r="P64" s="76" t="n">
        <v>12.8166376498786</v>
      </c>
      <c r="Q64" s="76"/>
      <c r="R64" s="76" t="n">
        <v>9.1562437193117</v>
      </c>
      <c r="S64" s="84"/>
    </row>
    <row r="65" customFormat="false" ht="15" hidden="false" customHeight="true" outlineLevel="0" collapsed="false">
      <c r="A65" s="36" t="s">
        <v>249</v>
      </c>
      <c r="B65" s="76" t="n">
        <v>7.008829582669</v>
      </c>
      <c r="C65" s="76"/>
      <c r="D65" s="76" t="n">
        <v>2.37214010881823</v>
      </c>
      <c r="E65" s="76"/>
      <c r="F65" s="76" t="n">
        <v>-4.29175848978718</v>
      </c>
      <c r="G65" s="76"/>
      <c r="H65" s="76" t="n">
        <v>-8.8837071330206</v>
      </c>
      <c r="I65" s="76"/>
      <c r="J65" s="76" t="n">
        <v>3.98987024884543</v>
      </c>
      <c r="K65" s="76"/>
      <c r="L65" s="76" t="n">
        <v>3.35441766250328</v>
      </c>
      <c r="M65" s="76"/>
      <c r="N65" s="76" t="n">
        <v>7.68108368184968</v>
      </c>
      <c r="O65" s="76"/>
      <c r="P65" s="76" t="n">
        <v>-5.94753836877004</v>
      </c>
      <c r="Q65" s="76"/>
      <c r="R65" s="76" t="n">
        <v>1.46736942785197</v>
      </c>
      <c r="S65" s="84"/>
    </row>
    <row r="66" customFormat="false" ht="15" hidden="false" customHeight="true" outlineLevel="0" collapsed="false">
      <c r="A66" s="47" t="s">
        <v>250</v>
      </c>
      <c r="B66" s="50" t="n">
        <v>8.27618507494627</v>
      </c>
      <c r="C66" s="50"/>
      <c r="D66" s="50" t="n">
        <v>9.81811633059568</v>
      </c>
      <c r="E66" s="50"/>
      <c r="F66" s="50" t="n">
        <v>-0.814019808821731</v>
      </c>
      <c r="G66" s="50"/>
      <c r="H66" s="50" t="n">
        <v>0.950950290360852</v>
      </c>
      <c r="I66" s="50"/>
      <c r="J66" s="50" t="n">
        <v>4.22350329316736</v>
      </c>
      <c r="K66" s="50"/>
      <c r="L66" s="50" t="n">
        <v>10.584914616458</v>
      </c>
      <c r="M66" s="50"/>
      <c r="N66" s="50" t="n">
        <v>6.6693790303366</v>
      </c>
      <c r="O66" s="50"/>
      <c r="P66" s="50" t="n">
        <v>3.00816707392466</v>
      </c>
      <c r="Q66" s="50"/>
      <c r="R66" s="50" t="n">
        <v>5.24161204972131</v>
      </c>
      <c r="S66" s="84"/>
    </row>
    <row r="67" customFormat="false" ht="14.25" hidden="false" customHeight="true" outlineLevel="0" collapsed="false">
      <c r="A67" s="52" t="s">
        <v>252</v>
      </c>
      <c r="B67" s="52"/>
      <c r="C67" s="52"/>
      <c r="D67" s="1"/>
      <c r="E67" s="1"/>
      <c r="F67" s="1"/>
      <c r="G67" s="0"/>
      <c r="I67" s="0"/>
      <c r="K67" s="0"/>
      <c r="M67" s="0"/>
      <c r="O67" s="0"/>
      <c r="Q67" s="0"/>
    </row>
    <row r="68" customFormat="false" ht="15" hidden="false" customHeight="false" outlineLevel="0" collapsed="false">
      <c r="A68" s="87" t="s">
        <v>286</v>
      </c>
    </row>
    <row r="69" customFormat="false" ht="15" hidden="false" customHeight="false" outlineLevel="0" collapsed="false">
      <c r="A69" s="88" t="s">
        <v>287</v>
      </c>
    </row>
    <row r="70" customFormat="false" ht="15" hidden="false" customHeight="false" outlineLevel="0" collapsed="false">
      <c r="A70" s="89" t="s">
        <v>288</v>
      </c>
      <c r="B70" s="1"/>
      <c r="C70" s="90"/>
      <c r="D70" s="1"/>
      <c r="E70" s="90"/>
      <c r="N70" s="88"/>
      <c r="O70" s="91"/>
    </row>
    <row r="71" customFormat="false" ht="15" hidden="false" customHeight="false" outlineLevel="0" collapsed="false">
      <c r="A71" s="89" t="s">
        <v>289</v>
      </c>
      <c r="B71" s="1"/>
      <c r="C71" s="1"/>
      <c r="D71" s="90"/>
      <c r="E71" s="1"/>
      <c r="F71" s="1"/>
      <c r="G71" s="90"/>
      <c r="I71" s="0"/>
      <c r="J71" s="59"/>
      <c r="K71" s="0"/>
      <c r="O71" s="0"/>
      <c r="P71" s="59"/>
      <c r="Q71" s="0"/>
      <c r="S71" s="59"/>
      <c r="T71" s="88"/>
      <c r="U71" s="88"/>
      <c r="V71" s="91"/>
      <c r="Y71" s="59"/>
    </row>
    <row r="72" customFormat="false" ht="15" hidden="false" customHeight="false" outlineLevel="0" collapsed="false">
      <c r="A72" s="87" t="s">
        <v>256</v>
      </c>
      <c r="N72" s="88"/>
      <c r="O72" s="91"/>
    </row>
    <row r="73" customFormat="false" ht="15" hidden="false" customHeight="false" outlineLevel="0" collapsed="false">
      <c r="A73" s="87"/>
      <c r="N73" s="88"/>
      <c r="O73" s="91"/>
    </row>
    <row r="74" customFormat="false" ht="15" hidden="false" customHeight="false" outlineLevel="0" collapsed="false">
      <c r="A74" s="57" t="s">
        <v>257</v>
      </c>
    </row>
  </sheetData>
  <mergeCells count="5">
    <mergeCell ref="A14:R14"/>
    <mergeCell ref="A26:R26"/>
    <mergeCell ref="A39:R39"/>
    <mergeCell ref="A50:R50"/>
    <mergeCell ref="A63:R63"/>
  </mergeCells>
  <hyperlinks>
    <hyperlink ref="A74"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S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12" min="2" style="0" width="10.71"/>
  </cols>
  <sheetData>
    <row r="1" customFormat="false" ht="15" hidden="false" customHeight="true" outlineLevel="0" collapsed="false">
      <c r="A1" s="346" t="s">
        <v>650</v>
      </c>
    </row>
    <row r="2" customFormat="false" ht="15" hidden="false" customHeight="true" outlineLevel="0" collapsed="false">
      <c r="A2" s="347" t="s">
        <v>569</v>
      </c>
      <c r="B2" s="145" t="s">
        <v>235</v>
      </c>
      <c r="C2" s="145" t="s">
        <v>237</v>
      </c>
      <c r="D2" s="145" t="s">
        <v>238</v>
      </c>
      <c r="E2" s="145" t="s">
        <v>239</v>
      </c>
      <c r="F2" s="145" t="s">
        <v>240</v>
      </c>
      <c r="G2" s="145" t="s">
        <v>241</v>
      </c>
      <c r="H2" s="145" t="s">
        <v>242</v>
      </c>
      <c r="I2" s="145" t="s">
        <v>243</v>
      </c>
      <c r="J2" s="145" t="s">
        <v>244</v>
      </c>
      <c r="K2" s="145" t="s">
        <v>245</v>
      </c>
      <c r="L2" s="145" t="s">
        <v>246</v>
      </c>
    </row>
    <row r="3" customFormat="false" ht="15" hidden="false" customHeight="true" outlineLevel="0" collapsed="false">
      <c r="A3" s="389" t="s">
        <v>433</v>
      </c>
      <c r="B3" s="38" t="n">
        <v>40.1</v>
      </c>
      <c r="C3" s="38" t="n">
        <v>40.2</v>
      </c>
      <c r="D3" s="38" t="n">
        <v>40.3</v>
      </c>
      <c r="E3" s="38" t="n">
        <v>40.2</v>
      </c>
      <c r="F3" s="38" t="n">
        <v>40.5</v>
      </c>
      <c r="G3" s="38" t="n">
        <v>41.1</v>
      </c>
      <c r="H3" s="38" t="n">
        <v>41.4</v>
      </c>
      <c r="I3" s="38" t="n">
        <v>41.2</v>
      </c>
      <c r="J3" s="38" t="n">
        <v>42</v>
      </c>
      <c r="K3" s="38" t="n">
        <v>42.8</v>
      </c>
      <c r="L3" s="38" t="n">
        <v>43.6</v>
      </c>
    </row>
    <row r="4" customFormat="false" ht="15" hidden="false" customHeight="true" outlineLevel="0" collapsed="false">
      <c r="A4" s="36" t="s">
        <v>577</v>
      </c>
      <c r="B4" s="38" t="n">
        <v>31.4</v>
      </c>
      <c r="C4" s="38" t="n">
        <v>31.5</v>
      </c>
      <c r="D4" s="38" t="n">
        <v>31.7</v>
      </c>
      <c r="E4" s="38" t="n">
        <v>31.5</v>
      </c>
      <c r="F4" s="38" t="n">
        <v>31.5</v>
      </c>
      <c r="G4" s="38" t="n">
        <v>31.7</v>
      </c>
      <c r="H4" s="38" t="n">
        <v>32</v>
      </c>
      <c r="I4" s="38" t="n">
        <v>31.9</v>
      </c>
      <c r="J4" s="38" t="n">
        <v>32.7</v>
      </c>
      <c r="K4" s="38" t="n">
        <v>33.4</v>
      </c>
      <c r="L4" s="38" t="n">
        <v>34.7</v>
      </c>
    </row>
    <row r="5" customFormat="false" ht="15" hidden="false" customHeight="true" outlineLevel="0" collapsed="false">
      <c r="A5" s="389" t="s">
        <v>578</v>
      </c>
      <c r="B5" s="38" t="n">
        <v>8.7</v>
      </c>
      <c r="C5" s="38" t="n">
        <v>8.7</v>
      </c>
      <c r="D5" s="38" t="n">
        <v>8.6</v>
      </c>
      <c r="E5" s="38" t="n">
        <v>8.8</v>
      </c>
      <c r="F5" s="38" t="n">
        <v>9</v>
      </c>
      <c r="G5" s="38" t="n">
        <v>9.4</v>
      </c>
      <c r="H5" s="38" t="n">
        <v>9.4</v>
      </c>
      <c r="I5" s="38" t="n">
        <v>9.3</v>
      </c>
      <c r="J5" s="38" t="n">
        <v>9.3</v>
      </c>
      <c r="K5" s="38" t="n">
        <v>9.3</v>
      </c>
      <c r="L5" s="38" t="n">
        <v>8.9</v>
      </c>
    </row>
    <row r="6" customFormat="false" ht="15" hidden="false" customHeight="true" outlineLevel="0" collapsed="false">
      <c r="A6" s="389" t="s">
        <v>382</v>
      </c>
      <c r="B6" s="38" t="n">
        <v>37.9</v>
      </c>
      <c r="C6" s="38" t="n">
        <v>38.3</v>
      </c>
      <c r="D6" s="38" t="n">
        <v>38.1</v>
      </c>
      <c r="E6" s="38" t="n">
        <v>38.3</v>
      </c>
      <c r="F6" s="38" t="n">
        <v>37.7</v>
      </c>
      <c r="G6" s="38" t="n">
        <v>37.1</v>
      </c>
      <c r="H6" s="38" t="n">
        <v>37</v>
      </c>
      <c r="I6" s="38" t="n">
        <v>36.9</v>
      </c>
      <c r="J6" s="38" t="n">
        <v>36.2</v>
      </c>
      <c r="K6" s="38" t="n">
        <v>35.5</v>
      </c>
      <c r="L6" s="38" t="n">
        <v>35</v>
      </c>
    </row>
    <row r="7" customFormat="false" ht="15" hidden="false" customHeight="true" outlineLevel="0" collapsed="false">
      <c r="A7" s="389" t="s">
        <v>579</v>
      </c>
      <c r="B7" s="38" t="n">
        <v>7.4</v>
      </c>
      <c r="C7" s="38" t="n">
        <v>7.5</v>
      </c>
      <c r="D7" s="38" t="n">
        <v>7.2</v>
      </c>
      <c r="E7" s="38" t="n">
        <v>7.4</v>
      </c>
      <c r="F7" s="38" t="n">
        <v>7.3</v>
      </c>
      <c r="G7" s="38" t="n">
        <v>7.3</v>
      </c>
      <c r="H7" s="38" t="n">
        <v>7.4</v>
      </c>
      <c r="I7" s="38" t="n">
        <v>7.3</v>
      </c>
      <c r="J7" s="38" t="n">
        <v>7.1</v>
      </c>
      <c r="K7" s="38" t="n">
        <v>6.8</v>
      </c>
      <c r="L7" s="38" t="n">
        <v>7</v>
      </c>
    </row>
    <row r="8" customFormat="false" ht="15" hidden="false" customHeight="true" outlineLevel="0" collapsed="false">
      <c r="A8" s="389" t="s">
        <v>580</v>
      </c>
      <c r="B8" s="38" t="n">
        <v>6.3</v>
      </c>
      <c r="C8" s="38" t="n">
        <v>6.4</v>
      </c>
      <c r="D8" s="38" t="n">
        <v>6.3</v>
      </c>
      <c r="E8" s="38" t="n">
        <v>6.3</v>
      </c>
      <c r="F8" s="38" t="n">
        <v>6</v>
      </c>
      <c r="G8" s="38" t="n">
        <v>6.1</v>
      </c>
      <c r="H8" s="38" t="n">
        <v>6</v>
      </c>
      <c r="I8" s="38" t="n">
        <v>5.9</v>
      </c>
      <c r="J8" s="38" t="n">
        <v>5.8</v>
      </c>
      <c r="K8" s="38" t="n">
        <v>5.6</v>
      </c>
      <c r="L8" s="38" t="n">
        <v>5</v>
      </c>
    </row>
    <row r="9" customFormat="false" ht="15" hidden="false" customHeight="true" outlineLevel="0" collapsed="false">
      <c r="A9" s="389" t="s">
        <v>581</v>
      </c>
      <c r="B9" s="38" t="n">
        <v>3.2</v>
      </c>
      <c r="C9" s="38" t="n">
        <v>3.5</v>
      </c>
      <c r="D9" s="38" t="n">
        <v>3.6</v>
      </c>
      <c r="E9" s="38" t="n">
        <v>3.8</v>
      </c>
      <c r="F9" s="38" t="n">
        <v>3.7</v>
      </c>
      <c r="G9" s="38" t="n">
        <v>3.7</v>
      </c>
      <c r="H9" s="38" t="n">
        <v>3.6</v>
      </c>
      <c r="I9" s="38" t="n">
        <v>3.4</v>
      </c>
      <c r="J9" s="38" t="n">
        <v>3.3</v>
      </c>
      <c r="K9" s="38" t="n">
        <v>3.2</v>
      </c>
      <c r="L9" s="38" t="n">
        <v>3</v>
      </c>
    </row>
    <row r="10" customFormat="false" ht="15" hidden="false" customHeight="true" outlineLevel="0" collapsed="false">
      <c r="A10" s="389" t="s">
        <v>582</v>
      </c>
      <c r="B10" s="38" t="n">
        <v>5.1</v>
      </c>
      <c r="C10" s="38" t="n">
        <v>5.1</v>
      </c>
      <c r="D10" s="38" t="n">
        <v>5.3</v>
      </c>
      <c r="E10" s="38" t="n">
        <v>5.4</v>
      </c>
      <c r="F10" s="38" t="n">
        <v>5.4</v>
      </c>
      <c r="G10" s="38" t="n">
        <v>5.4</v>
      </c>
      <c r="H10" s="38" t="n">
        <v>5.3</v>
      </c>
      <c r="I10" s="38" t="n">
        <v>5.2</v>
      </c>
      <c r="J10" s="38" t="n">
        <v>5.3</v>
      </c>
      <c r="K10" s="38" t="n">
        <v>5.5</v>
      </c>
      <c r="L10" s="38" t="n">
        <v>5.3</v>
      </c>
    </row>
    <row r="11" customFormat="false" ht="15" hidden="false" customHeight="true" outlineLevel="0" collapsed="false">
      <c r="A11" s="389" t="s">
        <v>583</v>
      </c>
      <c r="B11" s="38" t="n">
        <v>1.7</v>
      </c>
      <c r="C11" s="38" t="n">
        <v>1.6</v>
      </c>
      <c r="D11" s="38" t="n">
        <v>1.7</v>
      </c>
      <c r="E11" s="38" t="n">
        <v>1.6</v>
      </c>
      <c r="F11" s="38" t="n">
        <v>1.5</v>
      </c>
      <c r="G11" s="38" t="n">
        <v>1.5</v>
      </c>
      <c r="H11" s="38" t="n">
        <v>1.7</v>
      </c>
      <c r="I11" s="38" t="n">
        <v>1.6</v>
      </c>
      <c r="J11" s="38" t="n">
        <v>1.6</v>
      </c>
      <c r="K11" s="38" t="n">
        <v>1.5</v>
      </c>
      <c r="L11" s="38" t="n">
        <v>1.9</v>
      </c>
    </row>
    <row r="12" customFormat="false" ht="15" hidden="false" customHeight="true" outlineLevel="0" collapsed="false">
      <c r="A12" s="389" t="s">
        <v>584</v>
      </c>
      <c r="B12" s="38" t="n">
        <v>8.3</v>
      </c>
      <c r="C12" s="38" t="n">
        <v>7.9</v>
      </c>
      <c r="D12" s="38" t="n">
        <v>7.6</v>
      </c>
      <c r="E12" s="38" t="n">
        <v>7.2</v>
      </c>
      <c r="F12" s="38" t="n">
        <v>6.9</v>
      </c>
      <c r="G12" s="38" t="n">
        <v>6.5</v>
      </c>
      <c r="H12" s="38" t="n">
        <v>6.8</v>
      </c>
      <c r="I12" s="38" t="n">
        <v>7.2</v>
      </c>
      <c r="J12" s="38" t="n">
        <v>6.8</v>
      </c>
      <c r="K12" s="38" t="n">
        <v>6.5</v>
      </c>
      <c r="L12" s="38" t="n">
        <v>6.7</v>
      </c>
    </row>
    <row r="13" customFormat="false" ht="15" hidden="false" customHeight="true" outlineLevel="0" collapsed="false">
      <c r="A13" s="389" t="s">
        <v>585</v>
      </c>
      <c r="B13" s="38" t="n">
        <v>5.8</v>
      </c>
      <c r="C13" s="38" t="n">
        <v>6.4</v>
      </c>
      <c r="D13" s="38" t="n">
        <v>6.4</v>
      </c>
      <c r="E13" s="38" t="n">
        <v>6.7</v>
      </c>
      <c r="F13" s="38" t="n">
        <v>6.7</v>
      </c>
      <c r="G13" s="38" t="n">
        <v>6.6</v>
      </c>
      <c r="H13" s="38" t="n">
        <v>6.3</v>
      </c>
      <c r="I13" s="38" t="n">
        <v>6.3</v>
      </c>
      <c r="J13" s="38" t="n">
        <v>6.3</v>
      </c>
      <c r="K13" s="38" t="n">
        <v>6.3</v>
      </c>
      <c r="L13" s="38" t="n">
        <v>6.2</v>
      </c>
    </row>
    <row r="14" customFormat="false" ht="15" hidden="false" customHeight="true" outlineLevel="0" collapsed="false">
      <c r="A14" s="389" t="s">
        <v>383</v>
      </c>
      <c r="B14" s="38" t="n">
        <v>11</v>
      </c>
      <c r="C14" s="38" t="n">
        <v>10.7</v>
      </c>
      <c r="D14" s="38" t="n">
        <v>10.7</v>
      </c>
      <c r="E14" s="38" t="n">
        <v>11</v>
      </c>
      <c r="F14" s="38" t="n">
        <v>11.1</v>
      </c>
      <c r="G14" s="38" t="n">
        <v>11.2</v>
      </c>
      <c r="H14" s="38" t="n">
        <v>11.1</v>
      </c>
      <c r="I14" s="38" t="n">
        <v>11</v>
      </c>
      <c r="J14" s="38" t="n">
        <v>11</v>
      </c>
      <c r="K14" s="38" t="n">
        <v>10.9</v>
      </c>
      <c r="L14" s="38" t="n">
        <v>10.6</v>
      </c>
    </row>
    <row r="15" customFormat="false" ht="15" hidden="false" customHeight="true" outlineLevel="0" collapsed="false">
      <c r="A15" s="389" t="s">
        <v>384</v>
      </c>
      <c r="B15" s="38" t="n">
        <v>7.7</v>
      </c>
      <c r="C15" s="38" t="n">
        <v>7.6</v>
      </c>
      <c r="D15" s="38" t="n">
        <v>7.6</v>
      </c>
      <c r="E15" s="38" t="n">
        <v>7.1</v>
      </c>
      <c r="F15" s="38" t="n">
        <v>7.3</v>
      </c>
      <c r="G15" s="38" t="n">
        <v>7.5</v>
      </c>
      <c r="H15" s="38" t="n">
        <v>7.4</v>
      </c>
      <c r="I15" s="38" t="n">
        <v>7.8</v>
      </c>
      <c r="J15" s="38" t="n">
        <v>7.8</v>
      </c>
      <c r="K15" s="38" t="n">
        <v>7.7</v>
      </c>
      <c r="L15" s="38" t="n">
        <v>7.4</v>
      </c>
    </row>
    <row r="16" customFormat="false" ht="15" hidden="false" customHeight="true" outlineLevel="0" collapsed="false">
      <c r="A16" s="389" t="s">
        <v>586</v>
      </c>
      <c r="B16" s="38" t="n">
        <v>2.2</v>
      </c>
      <c r="C16" s="38" t="n">
        <v>2.3</v>
      </c>
      <c r="D16" s="38" t="n">
        <v>2.3</v>
      </c>
      <c r="E16" s="38" t="n">
        <v>2.2</v>
      </c>
      <c r="F16" s="38" t="n">
        <v>2.2</v>
      </c>
      <c r="G16" s="38" t="n">
        <v>2.3</v>
      </c>
      <c r="H16" s="38" t="n">
        <v>2.3</v>
      </c>
      <c r="I16" s="38" t="n">
        <v>2.3</v>
      </c>
      <c r="J16" s="38" t="n">
        <v>2.4</v>
      </c>
      <c r="K16" s="38" t="n">
        <v>2.4</v>
      </c>
      <c r="L16" s="38" t="n">
        <v>2.4</v>
      </c>
    </row>
    <row r="17" customFormat="false" ht="15" hidden="false" customHeight="true" outlineLevel="0" collapsed="false">
      <c r="A17" s="389" t="s">
        <v>587</v>
      </c>
      <c r="B17" s="38" t="n">
        <v>3</v>
      </c>
      <c r="C17" s="38" t="n">
        <v>2.9</v>
      </c>
      <c r="D17" s="38" t="n">
        <v>2.8</v>
      </c>
      <c r="E17" s="38" t="n">
        <v>2.8</v>
      </c>
      <c r="F17" s="38" t="n">
        <v>2.7</v>
      </c>
      <c r="G17" s="38" t="n">
        <v>2.8</v>
      </c>
      <c r="H17" s="38" t="n">
        <v>2.7</v>
      </c>
      <c r="I17" s="38" t="n">
        <v>2.7</v>
      </c>
      <c r="J17" s="38" t="n">
        <v>2.6</v>
      </c>
      <c r="K17" s="38" t="n">
        <v>2.5</v>
      </c>
      <c r="L17" s="38" t="n">
        <v>2.3</v>
      </c>
    </row>
    <row r="18" customFormat="false" ht="15" hidden="false" customHeight="true" outlineLevel="0" collapsed="false">
      <c r="A18" s="389" t="s">
        <v>588</v>
      </c>
      <c r="B18" s="38" t="n">
        <v>2.5</v>
      </c>
      <c r="C18" s="38" t="n">
        <v>2.4</v>
      </c>
      <c r="D18" s="38" t="n">
        <v>2.6</v>
      </c>
      <c r="E18" s="38" t="n">
        <v>2.1</v>
      </c>
      <c r="F18" s="38" t="n">
        <v>2.3</v>
      </c>
      <c r="G18" s="38" t="n">
        <v>2.4</v>
      </c>
      <c r="H18" s="38" t="n">
        <v>2.4</v>
      </c>
      <c r="I18" s="38" t="n">
        <v>2.8</v>
      </c>
      <c r="J18" s="38" t="n">
        <v>2.7</v>
      </c>
      <c r="K18" s="38" t="n">
        <v>2.8</v>
      </c>
      <c r="L18" s="38" t="n">
        <v>2.7</v>
      </c>
    </row>
    <row r="19" customFormat="false" ht="15" hidden="false" customHeight="true" outlineLevel="0" collapsed="false">
      <c r="A19" s="389" t="s">
        <v>385</v>
      </c>
      <c r="B19" s="38" t="n">
        <v>3.3</v>
      </c>
      <c r="C19" s="38" t="n">
        <v>3.2</v>
      </c>
      <c r="D19" s="38" t="n">
        <v>3.2</v>
      </c>
      <c r="E19" s="38" t="n">
        <v>3.3</v>
      </c>
      <c r="F19" s="38" t="n">
        <v>3.4</v>
      </c>
      <c r="G19" s="38" t="n">
        <v>3.1</v>
      </c>
      <c r="H19" s="38" t="n">
        <v>3.1</v>
      </c>
      <c r="I19" s="38" t="n">
        <v>3.1</v>
      </c>
      <c r="J19" s="38" t="n">
        <v>3</v>
      </c>
      <c r="K19" s="38" t="n">
        <v>3.2</v>
      </c>
      <c r="L19" s="38" t="n">
        <v>3.5</v>
      </c>
    </row>
    <row r="20" customFormat="false" ht="15" hidden="false" customHeight="true" outlineLevel="0" collapsed="false">
      <c r="A20" s="392" t="s">
        <v>589</v>
      </c>
      <c r="B20" s="393" t="n">
        <v>100</v>
      </c>
      <c r="C20" s="393" t="n">
        <v>100</v>
      </c>
      <c r="D20" s="393" t="n">
        <v>100</v>
      </c>
      <c r="E20" s="393" t="n">
        <v>100</v>
      </c>
      <c r="F20" s="393" t="n">
        <v>100</v>
      </c>
      <c r="G20" s="393" t="n">
        <v>100</v>
      </c>
      <c r="H20" s="393" t="n">
        <v>100</v>
      </c>
      <c r="I20" s="393" t="n">
        <v>100</v>
      </c>
      <c r="J20" s="393" t="n">
        <v>100</v>
      </c>
      <c r="K20" s="393" t="n">
        <v>100</v>
      </c>
      <c r="L20" s="393" t="n">
        <v>100</v>
      </c>
    </row>
    <row r="21" s="9" customFormat="true" ht="11.25" hidden="false" customHeight="false" outlineLevel="0" collapsed="false">
      <c r="A21" s="375" t="s">
        <v>596</v>
      </c>
      <c r="G21" s="367"/>
      <c r="H21" s="367"/>
      <c r="I21" s="367"/>
      <c r="J21" s="367"/>
      <c r="K21" s="367"/>
      <c r="L21" s="367"/>
      <c r="M21" s="367"/>
      <c r="N21" s="367"/>
      <c r="O21" s="367"/>
      <c r="P21" s="367"/>
      <c r="Q21" s="367"/>
      <c r="R21" s="367"/>
      <c r="S21" s="367"/>
    </row>
    <row r="22" s="9" customFormat="true" ht="11.25" hidden="false" customHeight="false" outlineLevel="0" collapsed="false">
      <c r="A22" s="375"/>
      <c r="G22" s="367"/>
      <c r="H22" s="367"/>
      <c r="I22" s="367"/>
      <c r="J22" s="367"/>
      <c r="K22" s="367"/>
      <c r="L22" s="367"/>
      <c r="M22" s="367"/>
      <c r="N22" s="367"/>
      <c r="O22" s="367"/>
      <c r="P22" s="367"/>
      <c r="Q22" s="367"/>
      <c r="R22" s="367"/>
      <c r="S22" s="367"/>
    </row>
    <row r="23" customFormat="false" ht="15" hidden="false" customHeight="true" outlineLevel="0" collapsed="false">
      <c r="A23" s="57" t="s">
        <v>257</v>
      </c>
      <c r="B23" s="249"/>
      <c r="C23" s="249"/>
      <c r="D23" s="249"/>
      <c r="E23" s="249"/>
      <c r="F23" s="249"/>
      <c r="G23" s="249"/>
      <c r="H23" s="249"/>
      <c r="I23" s="249"/>
      <c r="J23" s="249"/>
      <c r="K23" s="249"/>
      <c r="L23" s="249"/>
    </row>
    <row r="24" customFormat="false" ht="15" hidden="false" customHeight="true" outlineLevel="0" collapsed="false"/>
    <row r="25" customFormat="false" ht="15" hidden="false" customHeight="true" outlineLevel="0" collapsed="false"/>
  </sheetData>
  <hyperlinks>
    <hyperlink ref="A21" location="'Notes to national tables'!A1" display="Notes to detailed expenditure tables"/>
    <hyperlink ref="A23"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S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5.7"/>
    <col collapsed="false" customWidth="true" hidden="false" outlineLevel="0" max="2" min="2" style="0" width="11.7"/>
    <col collapsed="false" customWidth="true" hidden="false" outlineLevel="0" max="3" min="3" style="0" width="14.7"/>
    <col collapsed="false" customWidth="true" hidden="false" outlineLevel="0" max="5" min="4" style="0" width="11.7"/>
    <col collapsed="false" customWidth="true" hidden="false" outlineLevel="0" max="6" min="6" style="0" width="14.7"/>
    <col collapsed="false" customWidth="true" hidden="false" outlineLevel="0" max="7" min="7" style="0" width="11.7"/>
    <col collapsed="false" customWidth="true" hidden="false" outlineLevel="0" max="8" min="8" style="0" width="1.7"/>
    <col collapsed="false" customWidth="true" hidden="false" outlineLevel="0" max="9" min="9" style="0" width="11.7"/>
    <col collapsed="false" customWidth="true" hidden="false" outlineLevel="0" max="10" min="10" style="0" width="14.7"/>
    <col collapsed="false" customWidth="true" hidden="false" outlineLevel="0" max="11" min="11" style="0" width="11.7"/>
    <col collapsed="false" customWidth="true" hidden="false" outlineLevel="0" max="12" min="12" style="0" width="1.7"/>
    <col collapsed="false" customWidth="true" hidden="false" outlineLevel="0" max="13" min="13" style="0" width="11.7"/>
    <col collapsed="false" customWidth="true" hidden="false" outlineLevel="0" max="14" min="14" style="0" width="14.7"/>
    <col collapsed="false" customWidth="true" hidden="false" outlineLevel="0" max="15" min="15" style="0" width="11.7"/>
  </cols>
  <sheetData>
    <row r="1" customFormat="false" ht="15" hidden="false" customHeight="true" outlineLevel="0" collapsed="false">
      <c r="A1" s="346" t="s">
        <v>651</v>
      </c>
      <c r="C1" s="249"/>
      <c r="D1" s="249"/>
      <c r="F1" s="249"/>
      <c r="G1" s="249"/>
      <c r="J1" s="249"/>
      <c r="K1" s="249"/>
      <c r="N1" s="249"/>
      <c r="O1" s="249"/>
    </row>
    <row r="2" customFormat="false" ht="15" hidden="false" customHeight="true" outlineLevel="0" collapsed="false">
      <c r="A2" s="186"/>
      <c r="B2" s="30" t="s">
        <v>346</v>
      </c>
      <c r="C2" s="30"/>
      <c r="D2" s="30"/>
      <c r="E2" s="30"/>
      <c r="F2" s="30"/>
      <c r="G2" s="30"/>
      <c r="H2" s="186"/>
      <c r="I2" s="186"/>
      <c r="J2" s="186"/>
      <c r="K2" s="186"/>
      <c r="L2" s="186"/>
      <c r="M2" s="186"/>
      <c r="N2" s="186"/>
      <c r="O2" s="186"/>
    </row>
    <row r="3" customFormat="false" ht="15" hidden="false" customHeight="true" outlineLevel="0" collapsed="false">
      <c r="A3" s="366"/>
      <c r="B3" s="30" t="s">
        <v>568</v>
      </c>
      <c r="C3" s="30"/>
      <c r="D3" s="30"/>
      <c r="E3" s="30" t="s">
        <v>652</v>
      </c>
      <c r="F3" s="30"/>
      <c r="G3" s="30"/>
      <c r="H3" s="366"/>
      <c r="I3" s="60" t="s">
        <v>347</v>
      </c>
      <c r="J3" s="60"/>
      <c r="K3" s="60"/>
      <c r="L3" s="366"/>
      <c r="M3" s="60" t="s">
        <v>348</v>
      </c>
      <c r="N3" s="60"/>
      <c r="O3" s="60"/>
    </row>
    <row r="4" s="1" customFormat="true" ht="20.25" hidden="false" customHeight="true" outlineLevel="0" collapsed="false">
      <c r="A4" s="394" t="s">
        <v>230</v>
      </c>
      <c r="B4" s="190" t="s">
        <v>262</v>
      </c>
      <c r="C4" s="388" t="s">
        <v>263</v>
      </c>
      <c r="D4" s="388" t="s">
        <v>653</v>
      </c>
      <c r="E4" s="190" t="s">
        <v>262</v>
      </c>
      <c r="F4" s="388" t="s">
        <v>263</v>
      </c>
      <c r="G4" s="388" t="s">
        <v>653</v>
      </c>
      <c r="H4" s="71"/>
      <c r="I4" s="190" t="s">
        <v>262</v>
      </c>
      <c r="J4" s="388" t="s">
        <v>263</v>
      </c>
      <c r="K4" s="388" t="s">
        <v>653</v>
      </c>
      <c r="L4" s="71"/>
      <c r="M4" s="190" t="s">
        <v>262</v>
      </c>
      <c r="N4" s="388" t="s">
        <v>263</v>
      </c>
      <c r="O4" s="388" t="s">
        <v>653</v>
      </c>
    </row>
    <row r="5" customFormat="false" ht="15" hidden="false" customHeight="true" outlineLevel="0" collapsed="false">
      <c r="A5" s="395" t="s">
        <v>235</v>
      </c>
      <c r="B5" s="227" t="n">
        <v>17439</v>
      </c>
      <c r="C5" s="396" t="s">
        <v>236</v>
      </c>
      <c r="D5" s="227" t="n">
        <v>38.1</v>
      </c>
      <c r="E5" s="227" t="n">
        <v>24985</v>
      </c>
      <c r="F5" s="396" t="s">
        <v>236</v>
      </c>
      <c r="G5" s="227" t="n">
        <v>54.6</v>
      </c>
      <c r="H5" s="227"/>
      <c r="I5" s="227" t="n">
        <v>3377</v>
      </c>
      <c r="J5" s="227" t="s">
        <v>236</v>
      </c>
      <c r="K5" s="227" t="n">
        <v>7.4</v>
      </c>
      <c r="L5" s="227"/>
      <c r="M5" s="227" t="n">
        <v>45800</v>
      </c>
      <c r="N5" s="227" t="s">
        <v>236</v>
      </c>
      <c r="O5" s="227" t="n">
        <v>100</v>
      </c>
      <c r="P5" s="249"/>
    </row>
    <row r="6" customFormat="false" ht="15" hidden="false" customHeight="true" outlineLevel="0" collapsed="false">
      <c r="A6" s="395" t="s">
        <v>237</v>
      </c>
      <c r="B6" s="227" t="n">
        <v>19197</v>
      </c>
      <c r="C6" s="396" t="n">
        <v>10.1</v>
      </c>
      <c r="D6" s="227" t="n">
        <v>39.5</v>
      </c>
      <c r="E6" s="227" t="n">
        <v>25478</v>
      </c>
      <c r="F6" s="396" t="n">
        <v>2</v>
      </c>
      <c r="G6" s="227" t="n">
        <v>52.4</v>
      </c>
      <c r="H6" s="227"/>
      <c r="I6" s="227" t="n">
        <v>3938</v>
      </c>
      <c r="J6" s="396" t="n">
        <v>16.6</v>
      </c>
      <c r="K6" s="227" t="n">
        <v>8.1</v>
      </c>
      <c r="L6" s="227"/>
      <c r="M6" s="227" t="n">
        <v>48613</v>
      </c>
      <c r="N6" s="396" t="n">
        <v>6.1</v>
      </c>
      <c r="O6" s="227" t="n">
        <v>100</v>
      </c>
      <c r="P6" s="249"/>
    </row>
    <row r="7" customFormat="false" ht="15" hidden="false" customHeight="true" outlineLevel="0" collapsed="false">
      <c r="A7" s="395" t="s">
        <v>238</v>
      </c>
      <c r="B7" s="227" t="n">
        <v>19546</v>
      </c>
      <c r="C7" s="396" t="n">
        <v>1.8</v>
      </c>
      <c r="D7" s="227" t="n">
        <v>38.2</v>
      </c>
      <c r="E7" s="227" t="n">
        <v>27573</v>
      </c>
      <c r="F7" s="396" t="n">
        <v>8.2</v>
      </c>
      <c r="G7" s="227" t="n">
        <v>53.9</v>
      </c>
      <c r="H7" s="227"/>
      <c r="I7" s="227" t="n">
        <v>4078</v>
      </c>
      <c r="J7" s="396" t="n">
        <v>3.6</v>
      </c>
      <c r="K7" s="227" t="n">
        <v>8</v>
      </c>
      <c r="L7" s="227"/>
      <c r="M7" s="227" t="n">
        <v>51197</v>
      </c>
      <c r="N7" s="396" t="n">
        <v>5.3</v>
      </c>
      <c r="O7" s="227" t="n">
        <v>100</v>
      </c>
      <c r="P7" s="249"/>
    </row>
    <row r="8" customFormat="false" ht="15" hidden="false" customHeight="true" outlineLevel="0" collapsed="false">
      <c r="A8" s="395" t="s">
        <v>239</v>
      </c>
      <c r="B8" s="227" t="n">
        <v>18914</v>
      </c>
      <c r="C8" s="396" t="s">
        <v>646</v>
      </c>
      <c r="D8" s="227" t="n">
        <v>36.8</v>
      </c>
      <c r="E8" s="227" t="n">
        <v>27987</v>
      </c>
      <c r="F8" s="396" t="n">
        <v>1.5</v>
      </c>
      <c r="G8" s="227" t="n">
        <v>54.5</v>
      </c>
      <c r="H8" s="227"/>
      <c r="I8" s="227" t="n">
        <v>4472</v>
      </c>
      <c r="J8" s="396" t="n">
        <v>9.6</v>
      </c>
      <c r="K8" s="227" t="n">
        <v>8.7</v>
      </c>
      <c r="L8" s="227"/>
      <c r="M8" s="227" t="n">
        <v>51373</v>
      </c>
      <c r="N8" s="396" t="n">
        <v>0.3</v>
      </c>
      <c r="O8" s="227" t="n">
        <v>100</v>
      </c>
      <c r="P8" s="249"/>
    </row>
    <row r="9" customFormat="false" ht="15" hidden="false" customHeight="true" outlineLevel="0" collapsed="false">
      <c r="A9" s="395" t="s">
        <v>240</v>
      </c>
      <c r="B9" s="227" t="n">
        <v>19315</v>
      </c>
      <c r="C9" s="396" t="n">
        <v>2.1</v>
      </c>
      <c r="D9" s="227" t="n">
        <v>36.7</v>
      </c>
      <c r="E9" s="227" t="n">
        <v>28819</v>
      </c>
      <c r="F9" s="396" t="n">
        <v>3</v>
      </c>
      <c r="G9" s="227" t="n">
        <v>54.8</v>
      </c>
      <c r="H9" s="227"/>
      <c r="I9" s="227" t="n">
        <v>4481</v>
      </c>
      <c r="J9" s="396" t="n">
        <v>0.2</v>
      </c>
      <c r="K9" s="227" t="n">
        <v>8.5</v>
      </c>
      <c r="L9" s="227"/>
      <c r="M9" s="227" t="n">
        <v>52614</v>
      </c>
      <c r="N9" s="396" t="n">
        <v>2.4</v>
      </c>
      <c r="O9" s="227" t="n">
        <v>100</v>
      </c>
      <c r="P9" s="249"/>
    </row>
    <row r="10" customFormat="false" ht="15" hidden="false" customHeight="true" outlineLevel="0" collapsed="false">
      <c r="A10" s="395" t="s">
        <v>241</v>
      </c>
      <c r="B10" s="227" t="n">
        <v>20313</v>
      </c>
      <c r="C10" s="396" t="n">
        <v>5.2</v>
      </c>
      <c r="D10" s="227" t="n">
        <v>37.7</v>
      </c>
      <c r="E10" s="227" t="n">
        <v>28829</v>
      </c>
      <c r="F10" s="396" t="n">
        <v>0</v>
      </c>
      <c r="G10" s="227" t="n">
        <v>53.5</v>
      </c>
      <c r="H10" s="227"/>
      <c r="I10" s="227" t="n">
        <v>4788</v>
      </c>
      <c r="J10" s="396" t="n">
        <v>6.9</v>
      </c>
      <c r="K10" s="227" t="n">
        <v>8.9</v>
      </c>
      <c r="L10" s="227"/>
      <c r="M10" s="227" t="n">
        <v>53930</v>
      </c>
      <c r="N10" s="396" t="n">
        <v>2.5</v>
      </c>
      <c r="O10" s="227" t="n">
        <v>100</v>
      </c>
      <c r="P10" s="249"/>
    </row>
    <row r="11" customFormat="false" ht="15" hidden="false" customHeight="true" outlineLevel="0" collapsed="false">
      <c r="A11" s="395" t="s">
        <v>242</v>
      </c>
      <c r="B11" s="227" t="n">
        <v>22030</v>
      </c>
      <c r="C11" s="396" t="n">
        <v>8.5</v>
      </c>
      <c r="D11" s="227" t="n">
        <v>39.1</v>
      </c>
      <c r="E11" s="227" t="n">
        <v>29904</v>
      </c>
      <c r="F11" s="396" t="n">
        <v>3.7</v>
      </c>
      <c r="G11" s="227" t="n">
        <v>53.1</v>
      </c>
      <c r="H11" s="227"/>
      <c r="I11" s="227" t="n">
        <v>4387</v>
      </c>
      <c r="J11" s="396" t="s">
        <v>654</v>
      </c>
      <c r="K11" s="227" t="n">
        <v>7.8</v>
      </c>
      <c r="L11" s="227"/>
      <c r="M11" s="227" t="n">
        <v>56322</v>
      </c>
      <c r="N11" s="396" t="n">
        <v>4.4</v>
      </c>
      <c r="O11" s="227" t="n">
        <v>100</v>
      </c>
      <c r="P11" s="249"/>
    </row>
    <row r="12" customFormat="false" ht="15" hidden="false" customHeight="true" outlineLevel="0" collapsed="false">
      <c r="A12" s="395" t="s">
        <v>243</v>
      </c>
      <c r="B12" s="227" t="n">
        <v>23398</v>
      </c>
      <c r="C12" s="396" t="n">
        <v>6.2</v>
      </c>
      <c r="D12" s="227" t="n">
        <v>40.4</v>
      </c>
      <c r="E12" s="227" t="n">
        <v>29947</v>
      </c>
      <c r="F12" s="396" t="n">
        <v>0.1</v>
      </c>
      <c r="G12" s="227" t="n">
        <v>51.7</v>
      </c>
      <c r="H12" s="227"/>
      <c r="I12" s="227" t="n">
        <v>4605</v>
      </c>
      <c r="J12" s="396" t="n">
        <v>5</v>
      </c>
      <c r="K12" s="227" t="n">
        <v>7.9</v>
      </c>
      <c r="L12" s="227"/>
      <c r="M12" s="227" t="n">
        <v>57950</v>
      </c>
      <c r="N12" s="396" t="n">
        <v>2.9</v>
      </c>
      <c r="O12" s="227" t="n">
        <v>100</v>
      </c>
      <c r="P12" s="249"/>
    </row>
    <row r="13" customFormat="false" ht="15" hidden="false" customHeight="true" outlineLevel="0" collapsed="false">
      <c r="A13" s="395" t="s">
        <v>244</v>
      </c>
      <c r="B13" s="227" t="n">
        <v>23906</v>
      </c>
      <c r="C13" s="396" t="n">
        <v>2.2</v>
      </c>
      <c r="D13" s="227" t="n">
        <v>39.2</v>
      </c>
      <c r="E13" s="227" t="n">
        <v>31928</v>
      </c>
      <c r="F13" s="396" t="n">
        <v>6.6</v>
      </c>
      <c r="G13" s="227" t="n">
        <v>52.4</v>
      </c>
      <c r="H13" s="227"/>
      <c r="I13" s="227" t="n">
        <v>5115</v>
      </c>
      <c r="J13" s="396" t="n">
        <v>11.1</v>
      </c>
      <c r="K13" s="227" t="n">
        <v>8.4</v>
      </c>
      <c r="L13" s="227"/>
      <c r="M13" s="227" t="n">
        <v>60949</v>
      </c>
      <c r="N13" s="396" t="n">
        <v>5.2</v>
      </c>
      <c r="O13" s="227" t="n">
        <v>100</v>
      </c>
      <c r="P13" s="249"/>
    </row>
    <row r="14" customFormat="false" ht="15" hidden="false" customHeight="true" outlineLevel="0" collapsed="false">
      <c r="A14" s="395" t="s">
        <v>245</v>
      </c>
      <c r="B14" s="227" t="n">
        <v>25130</v>
      </c>
      <c r="C14" s="396" t="n">
        <v>5.1</v>
      </c>
      <c r="D14" s="227" t="n">
        <v>39.6</v>
      </c>
      <c r="E14" s="227" t="n">
        <v>33097</v>
      </c>
      <c r="F14" s="396" t="n">
        <v>3.7</v>
      </c>
      <c r="G14" s="227" t="n">
        <v>52.2</v>
      </c>
      <c r="H14" s="227"/>
      <c r="I14" s="227" t="n">
        <v>5202</v>
      </c>
      <c r="J14" s="396" t="n">
        <v>1.7</v>
      </c>
      <c r="K14" s="227" t="n">
        <v>8.2</v>
      </c>
      <c r="L14" s="227"/>
      <c r="M14" s="227" t="n">
        <v>63430</v>
      </c>
      <c r="N14" s="396" t="n">
        <v>4.1</v>
      </c>
      <c r="O14" s="227" t="n">
        <v>100</v>
      </c>
      <c r="P14" s="249"/>
    </row>
    <row r="15" customFormat="false" ht="15" hidden="false" customHeight="true" outlineLevel="0" collapsed="false">
      <c r="A15" s="395" t="s">
        <v>246</v>
      </c>
      <c r="B15" s="227" t="n">
        <v>26841</v>
      </c>
      <c r="C15" s="396" t="n">
        <v>6.8</v>
      </c>
      <c r="D15" s="227" t="n">
        <v>40.4</v>
      </c>
      <c r="E15" s="227" t="n">
        <v>34868</v>
      </c>
      <c r="F15" s="396" t="n">
        <v>5.4</v>
      </c>
      <c r="G15" s="227" t="n">
        <v>52.5</v>
      </c>
      <c r="H15" s="227"/>
      <c r="I15" s="227" t="n">
        <v>4675</v>
      </c>
      <c r="J15" s="396" t="s">
        <v>655</v>
      </c>
      <c r="K15" s="227" t="n">
        <v>7</v>
      </c>
      <c r="L15" s="227"/>
      <c r="M15" s="227" t="n">
        <v>66384</v>
      </c>
      <c r="N15" s="396" t="n">
        <v>4.7</v>
      </c>
      <c r="O15" s="227" t="n">
        <v>100</v>
      </c>
      <c r="P15" s="249"/>
    </row>
    <row r="16" customFormat="false" ht="15" hidden="false" customHeight="true" outlineLevel="0" collapsed="false">
      <c r="A16" s="397" t="s">
        <v>285</v>
      </c>
      <c r="B16" s="397"/>
      <c r="C16" s="397"/>
      <c r="D16" s="397"/>
      <c r="E16" s="397"/>
      <c r="F16" s="397"/>
      <c r="G16" s="397"/>
      <c r="H16" s="397"/>
      <c r="I16" s="397"/>
      <c r="J16" s="397"/>
      <c r="K16" s="397"/>
      <c r="L16" s="397"/>
      <c r="M16" s="397"/>
      <c r="N16" s="397"/>
      <c r="O16" s="397"/>
    </row>
    <row r="17" customFormat="false" ht="15" hidden="false" customHeight="true" outlineLevel="0" collapsed="false">
      <c r="A17" s="42" t="s">
        <v>248</v>
      </c>
      <c r="B17" s="398" t="s">
        <v>236</v>
      </c>
      <c r="C17" s="192" t="n">
        <v>3.09806117345226</v>
      </c>
      <c r="D17" s="396" t="s">
        <v>236</v>
      </c>
      <c r="E17" s="396" t="s">
        <v>236</v>
      </c>
      <c r="F17" s="192" t="n">
        <v>2.90347593637257</v>
      </c>
      <c r="G17" s="396" t="s">
        <v>236</v>
      </c>
      <c r="H17" s="192"/>
      <c r="I17" s="396" t="s">
        <v>236</v>
      </c>
      <c r="J17" s="192" t="n">
        <v>7.23205186723563</v>
      </c>
      <c r="K17" s="396" t="s">
        <v>236</v>
      </c>
      <c r="L17" s="396"/>
      <c r="M17" s="396" t="s">
        <v>236</v>
      </c>
      <c r="N17" s="192" t="n">
        <v>3.32204383510875</v>
      </c>
      <c r="O17" s="396" t="s">
        <v>236</v>
      </c>
    </row>
    <row r="18" customFormat="false" ht="15" hidden="false" customHeight="true" outlineLevel="0" collapsed="false">
      <c r="A18" s="42" t="s">
        <v>249</v>
      </c>
      <c r="B18" s="398" t="s">
        <v>236</v>
      </c>
      <c r="C18" s="192" t="n">
        <v>5.73162931777969</v>
      </c>
      <c r="D18" s="396" t="s">
        <v>236</v>
      </c>
      <c r="E18" s="396" t="s">
        <v>236</v>
      </c>
      <c r="F18" s="192" t="n">
        <v>3.87702230500961</v>
      </c>
      <c r="G18" s="396" t="s">
        <v>236</v>
      </c>
      <c r="H18" s="192"/>
      <c r="I18" s="396" t="s">
        <v>236</v>
      </c>
      <c r="J18" s="192" t="n">
        <v>-0.476533458369355</v>
      </c>
      <c r="K18" s="396" t="s">
        <v>236</v>
      </c>
      <c r="L18" s="396"/>
      <c r="M18" s="396" t="s">
        <v>236</v>
      </c>
      <c r="N18" s="192" t="n">
        <v>4.24292751932962</v>
      </c>
      <c r="O18" s="396" t="s">
        <v>236</v>
      </c>
    </row>
    <row r="19" customFormat="false" ht="15" hidden="false" customHeight="true" outlineLevel="0" collapsed="false">
      <c r="A19" s="47" t="s">
        <v>250</v>
      </c>
      <c r="B19" s="399" t="s">
        <v>236</v>
      </c>
      <c r="C19" s="101" t="n">
        <v>4.40654188015821</v>
      </c>
      <c r="D19" s="134" t="s">
        <v>236</v>
      </c>
      <c r="E19" s="134" t="s">
        <v>236</v>
      </c>
      <c r="F19" s="101" t="n">
        <v>3.38910322227191</v>
      </c>
      <c r="G19" s="134" t="s">
        <v>236</v>
      </c>
      <c r="H19" s="101"/>
      <c r="I19" s="134" t="s">
        <v>236</v>
      </c>
      <c r="J19" s="101" t="n">
        <v>3.30588330874106</v>
      </c>
      <c r="K19" s="134" t="s">
        <v>236</v>
      </c>
      <c r="L19" s="134"/>
      <c r="M19" s="134" t="s">
        <v>236</v>
      </c>
      <c r="N19" s="101" t="n">
        <v>3.78146427302053</v>
      </c>
      <c r="O19" s="134" t="s">
        <v>236</v>
      </c>
    </row>
    <row r="20" customFormat="false" ht="15" hidden="false" customHeight="true" outlineLevel="0" collapsed="false">
      <c r="A20" s="51" t="s">
        <v>251</v>
      </c>
      <c r="B20" s="67"/>
      <c r="C20" s="67"/>
      <c r="D20" s="67"/>
      <c r="E20" s="76"/>
      <c r="F20" s="192"/>
      <c r="G20" s="74"/>
    </row>
    <row r="21" s="9" customFormat="true" ht="22.5" hidden="false" customHeight="false" outlineLevel="0" collapsed="false">
      <c r="A21" s="375" t="s">
        <v>596</v>
      </c>
      <c r="G21" s="367"/>
      <c r="H21" s="367"/>
      <c r="I21" s="367"/>
      <c r="J21" s="367"/>
      <c r="K21" s="367"/>
      <c r="L21" s="367"/>
      <c r="M21" s="367"/>
      <c r="N21" s="367"/>
      <c r="O21" s="367"/>
      <c r="P21" s="367"/>
      <c r="Q21" s="367"/>
      <c r="R21" s="367"/>
      <c r="S21" s="367"/>
    </row>
    <row r="22" customFormat="false" ht="15" hidden="false" customHeight="true" outlineLevel="0" collapsed="false"/>
    <row r="23" customFormat="false" ht="15" hidden="false" customHeight="true" outlineLevel="0" collapsed="false">
      <c r="A23" s="348" t="s">
        <v>257</v>
      </c>
      <c r="D23" s="379"/>
      <c r="E23" s="350"/>
      <c r="F23" s="350"/>
      <c r="G23" s="350"/>
    </row>
    <row r="24" customFormat="false" ht="15" hidden="false" customHeight="true" outlineLevel="0" collapsed="false">
      <c r="D24" s="380"/>
      <c r="E24" s="381"/>
      <c r="F24" s="381"/>
      <c r="G24" s="381"/>
    </row>
    <row r="25" customFormat="false" ht="15" hidden="false" customHeight="true" outlineLevel="0" collapsed="false">
      <c r="D25" s="350"/>
      <c r="E25" s="45"/>
      <c r="F25" s="45"/>
      <c r="G25" s="45"/>
    </row>
    <row r="26" customFormat="false" ht="15" hidden="false" customHeight="true" outlineLevel="0" collapsed="false">
      <c r="D26" s="350"/>
      <c r="E26" s="45"/>
      <c r="F26" s="45"/>
      <c r="G26" s="45"/>
    </row>
    <row r="27" customFormat="false" ht="15" hidden="false" customHeight="true" outlineLevel="0" collapsed="false">
      <c r="D27" s="350"/>
      <c r="E27" s="45"/>
      <c r="F27" s="45"/>
      <c r="G27" s="45"/>
    </row>
    <row r="28" customFormat="false" ht="15" hidden="false" customHeight="false" outlineLevel="0" collapsed="false">
      <c r="D28" s="350"/>
      <c r="E28" s="45"/>
      <c r="F28" s="45"/>
      <c r="G28" s="45"/>
    </row>
    <row r="29" customFormat="false" ht="15" hidden="false" customHeight="false" outlineLevel="0" collapsed="false">
      <c r="D29" s="350"/>
      <c r="E29" s="45"/>
      <c r="F29" s="45"/>
      <c r="G29" s="45"/>
    </row>
    <row r="30" customFormat="false" ht="15" hidden="false" customHeight="false" outlineLevel="0" collapsed="false">
      <c r="D30" s="350"/>
      <c r="E30" s="45"/>
      <c r="F30" s="45"/>
      <c r="G30" s="45"/>
    </row>
    <row r="31" customFormat="false" ht="15" hidden="false" customHeight="false" outlineLevel="0" collapsed="false">
      <c r="D31" s="350"/>
      <c r="E31" s="45"/>
      <c r="F31" s="45"/>
      <c r="G31" s="45"/>
    </row>
    <row r="32" customFormat="false" ht="15" hidden="false" customHeight="false" outlineLevel="0" collapsed="false">
      <c r="D32" s="350"/>
      <c r="E32" s="45"/>
      <c r="F32" s="45"/>
      <c r="G32" s="45"/>
    </row>
    <row r="33" customFormat="false" ht="15" hidden="false" customHeight="false" outlineLevel="0" collapsed="false">
      <c r="D33" s="350"/>
      <c r="E33" s="45"/>
      <c r="F33" s="45"/>
      <c r="G33" s="45"/>
    </row>
    <row r="34" customFormat="false" ht="15" hidden="false" customHeight="false" outlineLevel="0" collapsed="false">
      <c r="D34" s="350"/>
      <c r="E34" s="45"/>
      <c r="F34" s="45"/>
      <c r="G34" s="45"/>
    </row>
    <row r="35" customFormat="false" ht="15" hidden="false" customHeight="false" outlineLevel="0" collapsed="false">
      <c r="D35" s="350"/>
      <c r="E35" s="45"/>
      <c r="F35" s="45"/>
      <c r="G35" s="45"/>
    </row>
  </sheetData>
  <mergeCells count="7">
    <mergeCell ref="B2:G2"/>
    <mergeCell ref="H2:O2"/>
    <mergeCell ref="B3:D3"/>
    <mergeCell ref="E3:G3"/>
    <mergeCell ref="I3:K3"/>
    <mergeCell ref="M3:O3"/>
    <mergeCell ref="A16:O16"/>
  </mergeCells>
  <hyperlinks>
    <hyperlink ref="A21" location="'Notes to national tables'!A1" display="Notes to detailed expenditure tables"/>
    <hyperlink ref="A23"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AC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8.85"/>
    <col collapsed="false" customWidth="true" hidden="false" outlineLevel="0" max="3" min="2" style="0" width="10.71"/>
    <col collapsed="false" customWidth="true" hidden="false" outlineLevel="0" max="4" min="4" style="0" width="2.7"/>
    <col collapsed="false" customWidth="true" hidden="false" outlineLevel="0" max="6" min="5" style="0" width="10.71"/>
    <col collapsed="false" customWidth="true" hidden="false" outlineLevel="0" max="7" min="7" style="0" width="2.7"/>
    <col collapsed="false" customWidth="true" hidden="false" outlineLevel="0" max="8" min="8" style="0" width="13.41"/>
    <col collapsed="false" customWidth="true" hidden="false" outlineLevel="0" max="9" min="9" style="0" width="10.71"/>
    <col collapsed="false" customWidth="true" hidden="false" outlineLevel="0" max="10" min="10" style="0" width="2.7"/>
    <col collapsed="false" customWidth="true" hidden="false" outlineLevel="0" max="12" min="11" style="0" width="10.71"/>
    <col collapsed="false" customWidth="true" hidden="false" outlineLevel="0" max="13" min="13" style="0" width="2.7"/>
    <col collapsed="false" customWidth="true" hidden="false" outlineLevel="0" max="15" min="14" style="0" width="10.71"/>
    <col collapsed="false" customWidth="true" hidden="false" outlineLevel="0" max="16" min="16" style="0" width="2.7"/>
    <col collapsed="false" customWidth="true" hidden="false" outlineLevel="0" max="18" min="17" style="0" width="10.71"/>
    <col collapsed="false" customWidth="true" hidden="false" outlineLevel="0" max="19" min="19" style="0" width="2.7"/>
    <col collapsed="false" customWidth="true" hidden="false" outlineLevel="0" max="21" min="20" style="0" width="10.71"/>
    <col collapsed="false" customWidth="true" hidden="false" outlineLevel="0" max="22" min="22" style="0" width="2.7"/>
    <col collapsed="false" customWidth="true" hidden="false" outlineLevel="0" max="24" min="23" style="0" width="10.71"/>
    <col collapsed="false" customWidth="true" hidden="false" outlineLevel="0" max="25" min="25" style="0" width="2.7"/>
    <col collapsed="false" customWidth="true" hidden="false" outlineLevel="0" max="27" min="26" style="0" width="10.71"/>
  </cols>
  <sheetData>
    <row r="1" customFormat="false" ht="15" hidden="false" customHeight="true" outlineLevel="0" collapsed="false">
      <c r="A1" s="400" t="s">
        <v>656</v>
      </c>
      <c r="B1" s="400"/>
      <c r="C1" s="400"/>
      <c r="D1" s="400"/>
      <c r="E1" s="6"/>
      <c r="F1" s="401"/>
      <c r="G1" s="401"/>
      <c r="H1" s="6"/>
      <c r="I1" s="401"/>
      <c r="J1" s="6"/>
      <c r="K1" s="6"/>
      <c r="L1" s="401"/>
      <c r="M1" s="6"/>
      <c r="N1" s="6"/>
      <c r="O1" s="401"/>
      <c r="P1" s="401"/>
      <c r="Q1" s="6"/>
      <c r="R1" s="401"/>
      <c r="S1" s="6"/>
      <c r="T1" s="6"/>
      <c r="U1" s="401"/>
      <c r="V1" s="6"/>
      <c r="W1" s="6"/>
      <c r="X1" s="401"/>
      <c r="Y1" s="6"/>
      <c r="Z1" s="6"/>
      <c r="AA1" s="401"/>
    </row>
    <row r="2" customFormat="false" ht="15" hidden="false" customHeight="true" outlineLevel="0" collapsed="false">
      <c r="A2" s="188"/>
      <c r="B2" s="188"/>
      <c r="C2" s="188"/>
      <c r="D2" s="188"/>
      <c r="E2" s="187" t="s">
        <v>657</v>
      </c>
      <c r="F2" s="187"/>
      <c r="G2" s="187"/>
      <c r="H2" s="187"/>
      <c r="I2" s="187"/>
      <c r="J2" s="402"/>
      <c r="K2" s="402"/>
      <c r="L2" s="402"/>
      <c r="M2" s="403"/>
      <c r="N2" s="403"/>
      <c r="O2" s="403"/>
      <c r="P2" s="403"/>
      <c r="Q2" s="403"/>
      <c r="R2" s="403"/>
      <c r="S2" s="403"/>
      <c r="T2" s="403"/>
      <c r="U2" s="403"/>
      <c r="V2" s="403"/>
      <c r="W2" s="403"/>
      <c r="X2" s="403"/>
      <c r="Y2" s="403"/>
      <c r="Z2" s="403"/>
      <c r="AA2" s="403"/>
    </row>
    <row r="3" customFormat="false" ht="25.5" hidden="false" customHeight="true" outlineLevel="0" collapsed="false">
      <c r="A3" s="404"/>
      <c r="B3" s="187" t="s">
        <v>570</v>
      </c>
      <c r="C3" s="187"/>
      <c r="D3" s="69"/>
      <c r="E3" s="71" t="s">
        <v>658</v>
      </c>
      <c r="F3" s="71"/>
      <c r="G3" s="71"/>
      <c r="H3" s="71" t="s">
        <v>659</v>
      </c>
      <c r="I3" s="71"/>
      <c r="J3" s="404"/>
      <c r="K3" s="71" t="s">
        <v>660</v>
      </c>
      <c r="L3" s="71"/>
      <c r="M3" s="404"/>
      <c r="N3" s="71" t="s">
        <v>572</v>
      </c>
      <c r="O3" s="71"/>
      <c r="P3" s="69"/>
      <c r="Q3" s="71" t="s">
        <v>661</v>
      </c>
      <c r="R3" s="71"/>
      <c r="S3" s="404"/>
      <c r="T3" s="71" t="s">
        <v>662</v>
      </c>
      <c r="U3" s="71"/>
      <c r="V3" s="404"/>
      <c r="W3" s="71" t="s">
        <v>663</v>
      </c>
      <c r="X3" s="71"/>
      <c r="Y3" s="404"/>
      <c r="Z3" s="71" t="s">
        <v>348</v>
      </c>
      <c r="AA3" s="71"/>
    </row>
    <row r="4" customFormat="false" ht="25.5" hidden="false" customHeight="true" outlineLevel="0" collapsed="false">
      <c r="A4" s="394" t="s">
        <v>230</v>
      </c>
      <c r="B4" s="190" t="s">
        <v>262</v>
      </c>
      <c r="C4" s="388" t="s">
        <v>263</v>
      </c>
      <c r="D4" s="388"/>
      <c r="E4" s="190" t="s">
        <v>262</v>
      </c>
      <c r="F4" s="388" t="s">
        <v>263</v>
      </c>
      <c r="G4" s="388"/>
      <c r="H4" s="190" t="s">
        <v>262</v>
      </c>
      <c r="I4" s="388" t="s">
        <v>263</v>
      </c>
      <c r="J4" s="71"/>
      <c r="K4" s="190" t="s">
        <v>262</v>
      </c>
      <c r="L4" s="388" t="s">
        <v>263</v>
      </c>
      <c r="M4" s="71"/>
      <c r="N4" s="190" t="s">
        <v>262</v>
      </c>
      <c r="O4" s="388" t="s">
        <v>263</v>
      </c>
      <c r="P4" s="405"/>
      <c r="Q4" s="190" t="s">
        <v>262</v>
      </c>
      <c r="R4" s="388" t="s">
        <v>263</v>
      </c>
      <c r="S4" s="71"/>
      <c r="T4" s="190" t="s">
        <v>262</v>
      </c>
      <c r="U4" s="388" t="s">
        <v>263</v>
      </c>
      <c r="V4" s="71"/>
      <c r="W4" s="190" t="s">
        <v>262</v>
      </c>
      <c r="X4" s="388" t="s">
        <v>263</v>
      </c>
      <c r="Y4" s="71"/>
      <c r="Z4" s="190" t="s">
        <v>262</v>
      </c>
      <c r="AA4" s="388" t="s">
        <v>263</v>
      </c>
    </row>
    <row r="5" customFormat="false" ht="15" hidden="false" customHeight="false" outlineLevel="0" collapsed="false">
      <c r="A5" s="42" t="s">
        <v>235</v>
      </c>
      <c r="B5" s="406" t="n">
        <f aca="false">[1]A11a!B5</f>
        <v>760.35948353</v>
      </c>
      <c r="C5" s="407" t="str">
        <f aca="false">[1]A11a!C5</f>
        <v>. .</v>
      </c>
      <c r="D5" s="406"/>
      <c r="E5" s="406" t="n">
        <f aca="false">[1]A11a!E5</f>
        <v>641.8488493</v>
      </c>
      <c r="F5" s="407" t="str">
        <f aca="false">[1]A11a!F5</f>
        <v>. .</v>
      </c>
      <c r="G5" s="406"/>
      <c r="H5" s="406" t="n">
        <f aca="false">[1]A11a!H5</f>
        <v>11149.97307939</v>
      </c>
      <c r="I5" s="407" t="str">
        <f aca="false">[1]A11a!I5</f>
        <v>. .</v>
      </c>
      <c r="J5" s="406"/>
      <c r="K5" s="406" t="n">
        <f aca="false">[1]A11a!K5</f>
        <v>277.679794747</v>
      </c>
      <c r="L5" s="407" t="str">
        <f aca="false">[1]A11a!L5</f>
        <v>. .</v>
      </c>
      <c r="M5" s="406"/>
      <c r="N5" s="406" t="n">
        <f aca="false">[1]A11a!N5</f>
        <v>228.426223708325</v>
      </c>
      <c r="O5" s="407" t="str">
        <f aca="false">[1]A11a!O5</f>
        <v>. .</v>
      </c>
      <c r="P5" s="406"/>
      <c r="Q5" s="406" t="n">
        <f aca="false">[1]A11a!Q5</f>
        <v>740.967222200222</v>
      </c>
      <c r="R5" s="407" t="str">
        <f aca="false">[1]A11a!R5</f>
        <v>. .</v>
      </c>
      <c r="S5" s="406"/>
      <c r="T5" s="407" t="str">
        <f aca="false">[1]A11a!T5</f>
        <v>. .</v>
      </c>
      <c r="U5" s="407" t="str">
        <f aca="false">[1]A11a!U5</f>
        <v>. .</v>
      </c>
      <c r="V5" s="406"/>
      <c r="W5" s="406" t="n">
        <f aca="false">[1]A11a!W5</f>
        <v>4.3849338093</v>
      </c>
      <c r="X5" s="407" t="str">
        <f aca="false">[1]A11a!X5</f>
        <v>. .</v>
      </c>
      <c r="Y5" s="406"/>
      <c r="Z5" s="406" t="n">
        <f aca="false">[1]A11a!Z5</f>
        <v>13803.6395866848</v>
      </c>
      <c r="AA5" s="407" t="str">
        <f aca="false">[1]A11a!AA5</f>
        <v>. .</v>
      </c>
      <c r="AC5" s="84"/>
    </row>
    <row r="6" customFormat="false" ht="15" hidden="false" customHeight="false" outlineLevel="0" collapsed="false">
      <c r="A6" s="42" t="s">
        <v>237</v>
      </c>
      <c r="B6" s="406" t="n">
        <f aca="false">[1]A11a!B6</f>
        <v>765.49738023</v>
      </c>
      <c r="C6" s="40" t="n">
        <f aca="false">(B6-B5)/B5*100</f>
        <v>0.675719421048997</v>
      </c>
      <c r="D6" s="406"/>
      <c r="E6" s="406" t="n">
        <f aca="false">[1]A11a!E6</f>
        <v>735.6724115</v>
      </c>
      <c r="F6" s="40" t="n">
        <f aca="false">(E6-E5)/E5*100</f>
        <v>14.6177035765233</v>
      </c>
      <c r="G6" s="406"/>
      <c r="H6" s="406" t="n">
        <f aca="false">[1]A11a!H6</f>
        <v>11901.5770348</v>
      </c>
      <c r="I6" s="40" t="n">
        <f aca="false">(H6-H5)/H5*100</f>
        <v>6.74085892457713</v>
      </c>
      <c r="J6" s="406"/>
      <c r="K6" s="406" t="n">
        <f aca="false">[1]A11a!K6</f>
        <v>933.459604465994</v>
      </c>
      <c r="L6" s="40" t="n">
        <f aca="false">(K6-K5)/K5*100</f>
        <v>236.164035743576</v>
      </c>
      <c r="M6" s="406"/>
      <c r="N6" s="406" t="n">
        <f aca="false">[1]A11a!N6</f>
        <v>264.145580640467</v>
      </c>
      <c r="O6" s="40" t="n">
        <f aca="false">(N6-N5)/N5*100</f>
        <v>15.6371524916297</v>
      </c>
      <c r="P6" s="406"/>
      <c r="Q6" s="406" t="n">
        <f aca="false">[1]A11a!Q6</f>
        <v>787.186054434238</v>
      </c>
      <c r="R6" s="40" t="n">
        <f aca="false">(Q6-Q5)/Q5*100</f>
        <v>6.2376351948166</v>
      </c>
      <c r="S6" s="406"/>
      <c r="T6" s="407" t="str">
        <f aca="false">[1]A11a!T6</f>
        <v>. .</v>
      </c>
      <c r="U6" s="407" t="str">
        <f aca="false">[1]A11a!U6</f>
        <v>. .</v>
      </c>
      <c r="V6" s="406"/>
      <c r="W6" s="406" t="n">
        <f aca="false">[1]A11a!W6</f>
        <v>4.9954942138</v>
      </c>
      <c r="X6" s="40" t="n">
        <f aca="false">(W6-W5)/W5*100</f>
        <v>13.9240506482689</v>
      </c>
      <c r="Y6" s="406"/>
      <c r="Z6" s="406" t="n">
        <f aca="false">[1]A11a!Z6</f>
        <v>15392.5335602845</v>
      </c>
      <c r="AA6" s="40" t="n">
        <f aca="false">(Z6-Z5)/Z5*100</f>
        <v>11.5106886384684</v>
      </c>
      <c r="AC6" s="84"/>
    </row>
    <row r="7" customFormat="false" ht="15" hidden="false" customHeight="false" outlineLevel="0" collapsed="false">
      <c r="A7" s="42" t="s">
        <v>238</v>
      </c>
      <c r="B7" s="406" t="n">
        <f aca="false">[1]A11a!B7</f>
        <v>852.64818345</v>
      </c>
      <c r="C7" s="40" t="n">
        <f aca="false">(B7-B6)/B6*100</f>
        <v>11.3848597618734</v>
      </c>
      <c r="D7" s="406"/>
      <c r="E7" s="406" t="n">
        <f aca="false">[1]A11a!E7</f>
        <v>785.20430766</v>
      </c>
      <c r="F7" s="40" t="n">
        <f aca="false">(E7-E6)/E6*100</f>
        <v>6.73287395119344</v>
      </c>
      <c r="G7" s="406"/>
      <c r="H7" s="406" t="n">
        <f aca="false">[1]A11a!H7</f>
        <v>12789.1236506</v>
      </c>
      <c r="I7" s="40" t="n">
        <f aca="false">(H7-H6)/H6*100</f>
        <v>7.45738664048329</v>
      </c>
      <c r="J7" s="406"/>
      <c r="K7" s="406" t="n">
        <f aca="false">[1]A11a!K7</f>
        <v>515.475845600002</v>
      </c>
      <c r="L7" s="40" t="n">
        <f aca="false">(K7-K6)/K6*100</f>
        <v>-44.7779161375824</v>
      </c>
      <c r="M7" s="406"/>
      <c r="N7" s="406" t="n">
        <f aca="false">[1]A11a!N7</f>
        <v>307.380972058402</v>
      </c>
      <c r="O7" s="40" t="n">
        <f aca="false">(N7-N6)/N6*100</f>
        <v>16.3680161951236</v>
      </c>
      <c r="P7" s="406"/>
      <c r="Q7" s="406" t="n">
        <f aca="false">[1]A11a!Q7</f>
        <v>790.213427498747</v>
      </c>
      <c r="R7" s="40" t="n">
        <f aca="false">(Q7-Q6)/Q6*100</f>
        <v>0.384581643368337</v>
      </c>
      <c r="S7" s="406"/>
      <c r="T7" s="407" t="str">
        <f aca="false">[1]A11a!T7</f>
        <v>. .</v>
      </c>
      <c r="U7" s="407" t="str">
        <f aca="false">[1]A11a!U7</f>
        <v>. .</v>
      </c>
      <c r="V7" s="406"/>
      <c r="W7" s="406" t="n">
        <f aca="false">[1]A11a!W7</f>
        <v>7.0982822756</v>
      </c>
      <c r="X7" s="40" t="n">
        <f aca="false">(W7-W6)/W6*100</f>
        <v>42.0936942733528</v>
      </c>
      <c r="Y7" s="406"/>
      <c r="Z7" s="406" t="n">
        <f aca="false">[1]A11a!Z7</f>
        <v>16047.1446691428</v>
      </c>
      <c r="AA7" s="40" t="n">
        <f aca="false">(Z7-Z6)/Z6*100</f>
        <v>4.2527833789966</v>
      </c>
      <c r="AC7" s="84"/>
    </row>
    <row r="8" customFormat="false" ht="15" hidden="false" customHeight="false" outlineLevel="0" collapsed="false">
      <c r="A8" s="42" t="s">
        <v>239</v>
      </c>
      <c r="B8" s="406" t="n">
        <f aca="false">[1]A11a!B8</f>
        <v>784.772151874387</v>
      </c>
      <c r="C8" s="40" t="n">
        <f aca="false">(B8-B7)/B7*100</f>
        <v>-7.96061410709537</v>
      </c>
      <c r="D8" s="406"/>
      <c r="E8" s="406" t="n">
        <f aca="false">[1]A11a!E8</f>
        <v>861.81103025</v>
      </c>
      <c r="F8" s="40" t="n">
        <f aca="false">(E8-E7)/E7*100</f>
        <v>9.75627895092641</v>
      </c>
      <c r="G8" s="406"/>
      <c r="H8" s="406" t="n">
        <f aca="false">[1]A11a!H8</f>
        <v>12822.174551</v>
      </c>
      <c r="I8" s="40" t="n">
        <f aca="false">(H8-H7)/H7*100</f>
        <v>0.258429750958339</v>
      </c>
      <c r="J8" s="406"/>
      <c r="K8" s="406" t="n">
        <f aca="false">[1]A11a!K8</f>
        <v>242.722</v>
      </c>
      <c r="L8" s="40" t="n">
        <f aca="false">(K8-K7)/K7*100</f>
        <v>-52.9130216145284</v>
      </c>
      <c r="M8" s="406"/>
      <c r="N8" s="406" t="n">
        <f aca="false">[1]A11a!N8</f>
        <v>313.257893554306</v>
      </c>
      <c r="O8" s="40" t="n">
        <f aca="false">(N8-N7)/N7*100</f>
        <v>1.91193405907622</v>
      </c>
      <c r="P8" s="406"/>
      <c r="Q8" s="406" t="n">
        <f aca="false">[1]A11a!Q8</f>
        <v>960.092696725808</v>
      </c>
      <c r="R8" s="40" t="n">
        <f aca="false">(Q8-Q7)/Q7*100</f>
        <v>21.4978970636803</v>
      </c>
      <c r="S8" s="406"/>
      <c r="T8" s="407" t="str">
        <f aca="false">[1]A11a!T8</f>
        <v>. .</v>
      </c>
      <c r="U8" s="407" t="str">
        <f aca="false">[1]A11a!U8</f>
        <v>. .</v>
      </c>
      <c r="V8" s="406"/>
      <c r="W8" s="406" t="n">
        <f aca="false">[1]A11a!W8</f>
        <v>3.67907936996125</v>
      </c>
      <c r="X8" s="40" t="n">
        <f aca="false">(W8-W7)/W7*100</f>
        <v>-48.1694411814545</v>
      </c>
      <c r="Y8" s="406"/>
      <c r="Z8" s="406" t="n">
        <f aca="false">[1]A11a!Z8</f>
        <v>15988.5094027745</v>
      </c>
      <c r="AA8" s="40" t="n">
        <f aca="false">(Z8-Z7)/Z7*100</f>
        <v>-0.365393766786689</v>
      </c>
      <c r="AC8" s="84"/>
    </row>
    <row r="9" customFormat="false" ht="15" hidden="false" customHeight="false" outlineLevel="0" collapsed="false">
      <c r="A9" s="42" t="s">
        <v>240</v>
      </c>
      <c r="B9" s="406" t="n">
        <f aca="false">[1]A11a!B9</f>
        <v>759.401134496213</v>
      </c>
      <c r="C9" s="40" t="n">
        <f aca="false">(B9-B8)/B8*100</f>
        <v>-3.23291509740461</v>
      </c>
      <c r="D9" s="406"/>
      <c r="E9" s="406" t="n">
        <f aca="false">[1]A11a!E9</f>
        <v>918.64191607</v>
      </c>
      <c r="F9" s="40" t="n">
        <f aca="false">(E9-E8)/E8*100</f>
        <v>6.59435581875927</v>
      </c>
      <c r="G9" s="406"/>
      <c r="H9" s="406" t="n">
        <f aca="false">[1]A11a!H9</f>
        <v>13547.222979</v>
      </c>
      <c r="I9" s="40" t="n">
        <f aca="false">(H9-H8)/H8*100</f>
        <v>5.65464481173713</v>
      </c>
      <c r="J9" s="406"/>
      <c r="K9" s="406" t="n">
        <f aca="false">[1]A11a!K9</f>
        <v>308.584</v>
      </c>
      <c r="L9" s="40" t="n">
        <f aca="false">(K9-K8)/K8*100</f>
        <v>27.1347467473076</v>
      </c>
      <c r="M9" s="406"/>
      <c r="N9" s="406" t="n">
        <f aca="false">[1]A11a!N9</f>
        <v>319.620874405851</v>
      </c>
      <c r="O9" s="40" t="n">
        <f aca="false">(N9-N8)/N8*100</f>
        <v>2.03122761867199</v>
      </c>
      <c r="P9" s="406"/>
      <c r="Q9" s="406" t="n">
        <f aca="false">[1]A11a!Q9</f>
        <v>926.222252416928</v>
      </c>
      <c r="R9" s="40" t="n">
        <f aca="false">(Q9-Q8)/Q8*100</f>
        <v>-3.5278306380611</v>
      </c>
      <c r="S9" s="406"/>
      <c r="T9" s="407" t="str">
        <f aca="false">[1]A11a!T9</f>
        <v>. .</v>
      </c>
      <c r="U9" s="407" t="str">
        <f aca="false">[1]A11a!U9</f>
        <v>. .</v>
      </c>
      <c r="V9" s="406"/>
      <c r="W9" s="406" t="n">
        <f aca="false">[1]A11a!W9</f>
        <v>3.50773809339655</v>
      </c>
      <c r="X9" s="40" t="n">
        <f aca="false">(W9-W8)/W8*100</f>
        <v>-4.6571780419759</v>
      </c>
      <c r="Y9" s="406"/>
      <c r="Z9" s="406" t="n">
        <f aca="false">[1]A11a!Z9</f>
        <v>16783.2008944824</v>
      </c>
      <c r="AA9" s="40" t="n">
        <f aca="false">(Z9-Z8)/Z8*100</f>
        <v>4.97039137100563</v>
      </c>
      <c r="AC9" s="84"/>
    </row>
    <row r="10" customFormat="false" ht="15" hidden="false" customHeight="false" outlineLevel="0" collapsed="false">
      <c r="A10" s="42" t="s">
        <v>241</v>
      </c>
      <c r="B10" s="406" t="n">
        <f aca="false">[1]A11a!B10</f>
        <v>793.267631963121</v>
      </c>
      <c r="C10" s="40" t="n">
        <f aca="false">(B10-B9)/B9*100</f>
        <v>4.45963219285624</v>
      </c>
      <c r="D10" s="406"/>
      <c r="E10" s="406" t="n">
        <f aca="false">[1]A11a!E10</f>
        <v>979.91141864</v>
      </c>
      <c r="F10" s="40" t="n">
        <f aca="false">(E10-E9)/E9*100</f>
        <v>6.66957401988731</v>
      </c>
      <c r="G10" s="406"/>
      <c r="H10" s="406" t="n">
        <f aca="false">[1]A11a!H10</f>
        <v>15125.538073</v>
      </c>
      <c r="I10" s="40" t="n">
        <f aca="false">(H10-H9)/H9*100</f>
        <v>11.6504695940017</v>
      </c>
      <c r="J10" s="406"/>
      <c r="K10" s="406" t="n">
        <f aca="false">[1]A11a!K10</f>
        <v>85.986</v>
      </c>
      <c r="L10" s="40" t="n">
        <f aca="false">(K10-K9)/K9*100</f>
        <v>-72.135301895108</v>
      </c>
      <c r="M10" s="406"/>
      <c r="N10" s="406" t="n">
        <f aca="false">[1]A11a!N10</f>
        <v>341.707183607329</v>
      </c>
      <c r="O10" s="40" t="n">
        <f aca="false">(N10-N9)/N9*100</f>
        <v>6.9101585566134</v>
      </c>
      <c r="P10" s="406"/>
      <c r="Q10" s="406" t="n">
        <f aca="false">[1]A11a!Q10</f>
        <v>748.734192206909</v>
      </c>
      <c r="R10" s="40" t="n">
        <f aca="false">(Q10-Q9)/Q9*100</f>
        <v>-19.1625778528721</v>
      </c>
      <c r="S10" s="406"/>
      <c r="T10" s="407" t="str">
        <f aca="false">[1]A11a!T10</f>
        <v>. .</v>
      </c>
      <c r="U10" s="407" t="str">
        <f aca="false">[1]A11a!U10</f>
        <v>. .</v>
      </c>
      <c r="V10" s="406"/>
      <c r="W10" s="406" t="n">
        <f aca="false">[1]A11a!W10</f>
        <v>2.55613892898939</v>
      </c>
      <c r="X10" s="40" t="n">
        <f aca="false">(W10-W9)/W9*100</f>
        <v>-27.1285694390519</v>
      </c>
      <c r="Y10" s="406"/>
      <c r="Z10" s="406" t="n">
        <f aca="false">[1]A11a!Z10</f>
        <v>18077.7006383464</v>
      </c>
      <c r="AA10" s="40" t="n">
        <f aca="false">(Z10-Z9)/Z9*100</f>
        <v>7.71306827584683</v>
      </c>
      <c r="AC10" s="84"/>
    </row>
    <row r="11" customFormat="false" ht="15" hidden="false" customHeight="true" outlineLevel="0" collapsed="false">
      <c r="A11" s="42" t="s">
        <v>242</v>
      </c>
      <c r="B11" s="406" t="n">
        <f aca="false">[1]A11a!B11</f>
        <v>739.493083192926</v>
      </c>
      <c r="C11" s="40" t="n">
        <f aca="false">(B11-B10)/B10*100</f>
        <v>-6.77886587117119</v>
      </c>
      <c r="D11" s="406"/>
      <c r="E11" s="406" t="n">
        <f aca="false">[1]A11a!E11</f>
        <v>1120.82634239</v>
      </c>
      <c r="F11" s="40" t="n">
        <f aca="false">(E11-E10)/E10*100</f>
        <v>14.3803736816919</v>
      </c>
      <c r="G11" s="406"/>
      <c r="H11" s="406" t="n">
        <f aca="false">[1]A11a!H11</f>
        <v>16832.843939</v>
      </c>
      <c r="I11" s="40" t="n">
        <f aca="false">(H11-H10)/H10*100</f>
        <v>11.2875711115867</v>
      </c>
      <c r="J11" s="406"/>
      <c r="K11" s="406" t="n">
        <f aca="false">[1]A11a!K11</f>
        <v>34.222</v>
      </c>
      <c r="L11" s="40" t="n">
        <f aca="false">(K11-K10)/K10*100</f>
        <v>-60.2004977554486</v>
      </c>
      <c r="M11" s="406"/>
      <c r="N11" s="406" t="n">
        <f aca="false">[1]A11a!N11</f>
        <v>344.704425841483</v>
      </c>
      <c r="O11" s="40" t="n">
        <f aca="false">(N11-N10)/N10*100</f>
        <v>0.877137613120384</v>
      </c>
      <c r="P11" s="406"/>
      <c r="Q11" s="406" t="n">
        <f aca="false">[1]A11a!Q11</f>
        <v>895.914837217534</v>
      </c>
      <c r="R11" s="40" t="n">
        <f aca="false">(Q11-Q10)/Q10*100</f>
        <v>19.6572624227041</v>
      </c>
      <c r="S11" s="406"/>
      <c r="T11" s="407" t="str">
        <f aca="false">[1]A11a!T11</f>
        <v>. .</v>
      </c>
      <c r="U11" s="407" t="str">
        <f aca="false">[1]A11a!U11</f>
        <v>. .</v>
      </c>
      <c r="V11" s="406"/>
      <c r="W11" s="406" t="n">
        <f aca="false">[1]A11a!W11</f>
        <v>2.44945337849881</v>
      </c>
      <c r="X11" s="40" t="n">
        <f aca="false">(W11-W10)/W10*100</f>
        <v>-4.17369921801395</v>
      </c>
      <c r="Y11" s="406"/>
      <c r="Z11" s="406" t="n">
        <f aca="false">[1]A11a!Z11</f>
        <v>19970.4540810204</v>
      </c>
      <c r="AA11" s="40" t="n">
        <f aca="false">(Z11-Z10)/Z10*100</f>
        <v>10.4701005981877</v>
      </c>
      <c r="AC11" s="84"/>
    </row>
    <row r="12" customFormat="false" ht="15" hidden="false" customHeight="false" outlineLevel="0" collapsed="false">
      <c r="A12" s="42" t="s">
        <v>243</v>
      </c>
      <c r="B12" s="406" t="n">
        <f aca="false">[1]A11a!B12</f>
        <v>682.52287274</v>
      </c>
      <c r="C12" s="40" t="n">
        <f aca="false">(B12-B11)/B11*100</f>
        <v>-7.70395447202075</v>
      </c>
      <c r="D12" s="406"/>
      <c r="E12" s="406" t="n">
        <f aca="false">[1]A11a!E12</f>
        <v>1413.65588274</v>
      </c>
      <c r="F12" s="40" t="n">
        <f aca="false">(E12-E11)/E11*100</f>
        <v>26.126218600964</v>
      </c>
      <c r="G12" s="406"/>
      <c r="H12" s="406" t="n">
        <f aca="false">[1]A11a!H12</f>
        <v>18270.001321</v>
      </c>
      <c r="I12" s="40" t="n">
        <f aca="false">(H12-H11)/H11*100</f>
        <v>8.53781682529743</v>
      </c>
      <c r="J12" s="406"/>
      <c r="K12" s="406" t="n">
        <f aca="false">[1]A11a!K12</f>
        <v>29.6</v>
      </c>
      <c r="L12" s="40" t="n">
        <f aca="false">(K12-K11)/K11*100</f>
        <v>-13.5059318567004</v>
      </c>
      <c r="M12" s="406"/>
      <c r="N12" s="406" t="n">
        <f aca="false">[1]A11a!N12</f>
        <v>353.517684969424</v>
      </c>
      <c r="O12" s="40" t="n">
        <f aca="false">(N12-N11)/N11*100</f>
        <v>2.55675833184509</v>
      </c>
      <c r="P12" s="406"/>
      <c r="Q12" s="406" t="n">
        <f aca="false">[1]A11a!Q12</f>
        <v>852.850375124063</v>
      </c>
      <c r="R12" s="40" t="n">
        <f aca="false">(Q12-Q11)/Q11*100</f>
        <v>-4.80675844449879</v>
      </c>
      <c r="S12" s="406"/>
      <c r="T12" s="407" t="str">
        <f aca="false">[1]A11a!T12</f>
        <v>. .</v>
      </c>
      <c r="U12" s="407" t="str">
        <f aca="false">[1]A11a!U12</f>
        <v>. .</v>
      </c>
      <c r="V12" s="406"/>
      <c r="W12" s="406" t="n">
        <f aca="false">[1]A11a!W12</f>
        <v>2.12200845952615</v>
      </c>
      <c r="X12" s="40" t="n">
        <f aca="false">(W12-W11)/W11*100</f>
        <v>-13.3680812971154</v>
      </c>
      <c r="Y12" s="406"/>
      <c r="Z12" s="406" t="n">
        <f aca="false">[1]A11a!Z12</f>
        <v>21604.270145033</v>
      </c>
      <c r="AA12" s="40" t="n">
        <f aca="false">(Z12-Z11)/Z11*100</f>
        <v>8.18116632393115</v>
      </c>
      <c r="AC12" s="84"/>
    </row>
    <row r="13" customFormat="false" ht="15" hidden="false" customHeight="false" outlineLevel="0" collapsed="false">
      <c r="A13" s="42" t="s">
        <v>244</v>
      </c>
      <c r="B13" s="406" t="n">
        <f aca="false">[1]A11a!B13</f>
        <v>611.604378307192</v>
      </c>
      <c r="C13" s="40" t="n">
        <f aca="false">(B13-B12)/B12*100</f>
        <v>-10.3906399719769</v>
      </c>
      <c r="D13" s="406"/>
      <c r="E13" s="406" t="n">
        <f aca="false">[1]A11a!E13</f>
        <v>1207.66207402</v>
      </c>
      <c r="F13" s="40" t="n">
        <f aca="false">(E13-E12)/E12*100</f>
        <v>-14.5717080963675</v>
      </c>
      <c r="G13" s="406"/>
      <c r="H13" s="406" t="n">
        <f aca="false">[1]A11a!H13</f>
        <v>19549.868544</v>
      </c>
      <c r="I13" s="40" t="n">
        <f aca="false">(H13-H12)/H12*100</f>
        <v>7.00529354384277</v>
      </c>
      <c r="J13" s="406"/>
      <c r="K13" s="406" t="n">
        <f aca="false">[1]A11a!K13</f>
        <v>97.1</v>
      </c>
      <c r="L13" s="40" t="n">
        <f aca="false">(K13-K12)/K12*100</f>
        <v>228.040540540541</v>
      </c>
      <c r="M13" s="406"/>
      <c r="N13" s="406" t="n">
        <f aca="false">[1]A11a!N13</f>
        <v>348.94160575888</v>
      </c>
      <c r="O13" s="40" t="n">
        <f aca="false">(N13-N12)/N12*100</f>
        <v>-1.29444138302174</v>
      </c>
      <c r="P13" s="406"/>
      <c r="Q13" s="406" t="n">
        <f aca="false">[1]A11a!Q13</f>
        <v>815.389885649242</v>
      </c>
      <c r="R13" s="40" t="n">
        <f aca="false">(Q13-Q12)/Q12*100</f>
        <v>-4.39238705492404</v>
      </c>
      <c r="S13" s="406"/>
      <c r="T13" s="407" t="str">
        <f aca="false">[1]A11a!T13</f>
        <v>. .</v>
      </c>
      <c r="U13" s="407" t="str">
        <f aca="false">[1]A11a!U13</f>
        <v>. .</v>
      </c>
      <c r="V13" s="406"/>
      <c r="W13" s="406" t="n">
        <f aca="false">[1]A11a!W13</f>
        <v>1.92577683790539</v>
      </c>
      <c r="X13" s="40" t="n">
        <f aca="false">(W13-W12)/W12*100</f>
        <v>-9.24744765930758</v>
      </c>
      <c r="Y13" s="406"/>
      <c r="Z13" s="406" t="n">
        <f aca="false">[1]A11a!Z13</f>
        <v>22632.4922645732</v>
      </c>
      <c r="AA13" s="40" t="n">
        <f aca="false">(Z13-Z12)/Z12*100</f>
        <v>4.75934670617235</v>
      </c>
      <c r="AC13" s="84"/>
    </row>
    <row r="14" customFormat="false" ht="15" hidden="false" customHeight="false" outlineLevel="0" collapsed="false">
      <c r="A14" s="42" t="s">
        <v>245</v>
      </c>
      <c r="B14" s="406" t="n">
        <f aca="false">[1]A11a!B14</f>
        <v>579.146537582</v>
      </c>
      <c r="C14" s="40" t="n">
        <f aca="false">(B14-B13)/B13*100</f>
        <v>-5.30699940622231</v>
      </c>
      <c r="D14" s="406"/>
      <c r="E14" s="406" t="n">
        <f aca="false">[1]A11a!E14</f>
        <v>1293.56176649</v>
      </c>
      <c r="F14" s="40" t="n">
        <f aca="false">(E14-E13)/E13*100</f>
        <v>7.11289145514535</v>
      </c>
      <c r="G14" s="406"/>
      <c r="H14" s="406" t="n">
        <f aca="false">[1]A11a!H14</f>
        <v>21336.940026</v>
      </c>
      <c r="I14" s="40" t="n">
        <f aca="false">(H14-H13)/H13*100</f>
        <v>9.14109206401014</v>
      </c>
      <c r="J14" s="406"/>
      <c r="K14" s="406" t="n">
        <f aca="false">[1]A11a!K14</f>
        <v>92.3</v>
      </c>
      <c r="L14" s="40" t="n">
        <f aca="false">(K14-K13)/K13*100</f>
        <v>-4.94335736354274</v>
      </c>
      <c r="M14" s="406"/>
      <c r="N14" s="406" t="n">
        <f aca="false">[1]A11a!N14</f>
        <v>342.21967911773</v>
      </c>
      <c r="O14" s="40" t="n">
        <f aca="false">(N14-N13)/N13*100</f>
        <v>-1.92637579761535</v>
      </c>
      <c r="P14" s="406"/>
      <c r="Q14" s="406" t="n">
        <f aca="false">[1]A11a!Q14</f>
        <v>856.359435094565</v>
      </c>
      <c r="R14" s="40" t="n">
        <f aca="false">(Q14-Q13)/Q13*100</f>
        <v>5.02453490856106</v>
      </c>
      <c r="S14" s="406"/>
      <c r="T14" s="407" t="str">
        <f aca="false">[1]A11a!T14</f>
        <v>. .</v>
      </c>
      <c r="U14" s="407" t="str">
        <f aca="false">[1]A11a!U14</f>
        <v>. .</v>
      </c>
      <c r="V14" s="406"/>
      <c r="W14" s="406" t="n">
        <f aca="false">[1]A11a!W14</f>
        <v>2.98448474152161</v>
      </c>
      <c r="X14" s="40" t="n">
        <f aca="false">(W14-W13)/W13*100</f>
        <v>54.9756276416609</v>
      </c>
      <c r="Y14" s="406"/>
      <c r="Z14" s="406" t="n">
        <f aca="false">[1]A11a!Z14</f>
        <v>24503.5119290258</v>
      </c>
      <c r="AA14" s="40" t="n">
        <f aca="false">(Z14-Z13)/Z13*100</f>
        <v>8.26696257124681</v>
      </c>
      <c r="AC14" s="84"/>
    </row>
    <row r="15" customFormat="false" ht="15" hidden="false" customHeight="true" outlineLevel="0" collapsed="false">
      <c r="A15" s="47" t="s">
        <v>246</v>
      </c>
      <c r="B15" s="408" t="n">
        <f aca="false">[1]A11a!B15</f>
        <v>548.71847054</v>
      </c>
      <c r="C15" s="177" t="n">
        <f aca="false">(B15-B14)/B14*100</f>
        <v>-5.25394957363305</v>
      </c>
      <c r="D15" s="408"/>
      <c r="E15" s="408" t="n">
        <f aca="false">[1]A11a!E15</f>
        <v>1385.83873158</v>
      </c>
      <c r="F15" s="177" t="n">
        <f aca="false">(E15-E14)/E14*100</f>
        <v>7.13355693407572</v>
      </c>
      <c r="G15" s="408"/>
      <c r="H15" s="408" t="n">
        <f aca="false">[1]A11a!H15</f>
        <v>23564.563671424</v>
      </c>
      <c r="I15" s="177" t="n">
        <f aca="false">(H15-H14)/H14*100</f>
        <v>10.4402207753762</v>
      </c>
      <c r="J15" s="408"/>
      <c r="K15" s="408" t="n">
        <f aca="false">[1]A11a!K15</f>
        <v>112.898400000001</v>
      </c>
      <c r="L15" s="177" t="n">
        <f aca="false">(K15-K14)/K14*100</f>
        <v>22.3167930660901</v>
      </c>
      <c r="M15" s="408"/>
      <c r="N15" s="408" t="n">
        <f aca="false">[1]A11a!N15</f>
        <v>343.119606075118</v>
      </c>
      <c r="O15" s="177" t="n">
        <f aca="false">(N15-N14)/N14*100</f>
        <v>0.262967623518113</v>
      </c>
      <c r="P15" s="408"/>
      <c r="Q15" s="408" t="n">
        <f aca="false">[1]A11a!Q15</f>
        <v>876.884098989225</v>
      </c>
      <c r="R15" s="177" t="n">
        <f aca="false">(Q15-Q14)/Q14*100</f>
        <v>2.39673471833632</v>
      </c>
      <c r="S15" s="408"/>
      <c r="T15" s="409" t="n">
        <f aca="false">[1]A11a!T15</f>
        <v>5.3</v>
      </c>
      <c r="U15" s="409" t="str">
        <f aca="false">[1]A11a!U15</f>
        <v>. .</v>
      </c>
      <c r="V15" s="408"/>
      <c r="W15" s="408" t="n">
        <f aca="false">[1]A11a!W15</f>
        <v>3.27512913011845</v>
      </c>
      <c r="X15" s="177" t="n">
        <f aca="false">(W15-W14)/W14*100</f>
        <v>9.73851146073068</v>
      </c>
      <c r="Y15" s="408"/>
      <c r="Z15" s="408" t="n">
        <f aca="false">[1]A11a!Z15</f>
        <v>26840.5981077385</v>
      </c>
      <c r="AA15" s="177" t="n">
        <f aca="false">(Z15-Z14)/Z14*100</f>
        <v>9.53776007897153</v>
      </c>
      <c r="AC15" s="84"/>
    </row>
    <row r="16" customFormat="false" ht="15" hidden="false" customHeight="true" outlineLevel="0" collapsed="false">
      <c r="A16" s="410" t="s">
        <v>285</v>
      </c>
      <c r="B16" s="410"/>
      <c r="C16" s="410"/>
      <c r="D16" s="410"/>
      <c r="E16" s="410"/>
      <c r="F16" s="410"/>
      <c r="G16" s="410"/>
      <c r="H16" s="410"/>
      <c r="I16" s="410"/>
      <c r="J16" s="410"/>
      <c r="K16" s="410"/>
      <c r="L16" s="410"/>
      <c r="M16" s="410"/>
      <c r="N16" s="410"/>
      <c r="O16" s="410"/>
      <c r="P16" s="410"/>
      <c r="Q16" s="410"/>
      <c r="R16" s="410"/>
      <c r="S16" s="410"/>
      <c r="T16" s="410"/>
      <c r="U16" s="410"/>
      <c r="V16" s="410"/>
      <c r="W16" s="410"/>
      <c r="X16" s="410"/>
      <c r="Y16" s="410"/>
      <c r="Z16" s="410"/>
      <c r="AA16" s="410"/>
    </row>
    <row r="17" customFormat="false" ht="15" hidden="false" customHeight="false" outlineLevel="0" collapsed="false">
      <c r="A17" s="311" t="s">
        <v>248</v>
      </c>
      <c r="B17" s="311"/>
      <c r="C17" s="162" t="n">
        <f aca="false">((B10/B5)^(1/5)-1)*100</f>
        <v>0.850987115763568</v>
      </c>
      <c r="D17" s="311"/>
      <c r="E17" s="411" t="s">
        <v>236</v>
      </c>
      <c r="F17" s="162" t="n">
        <f aca="false">((E10/E5)^(1/5)-1)*100</f>
        <v>8.83054656944817</v>
      </c>
      <c r="G17" s="74"/>
      <c r="H17" s="412" t="s">
        <v>236</v>
      </c>
      <c r="I17" s="97" t="n">
        <f aca="false">((H10/H5)^(1/5)-1)*100</f>
        <v>6.28877527144929</v>
      </c>
      <c r="J17" s="74"/>
      <c r="K17" s="412" t="s">
        <v>236</v>
      </c>
      <c r="L17" s="97" t="n">
        <f aca="false">((K10/K5)^(1/5)-1)*100</f>
        <v>-20.8999617789635</v>
      </c>
      <c r="M17" s="74"/>
      <c r="N17" s="412" t="s">
        <v>236</v>
      </c>
      <c r="O17" s="97" t="n">
        <f aca="false">((N10/N5)^(1/5)-1)*100</f>
        <v>8.38810659102505</v>
      </c>
      <c r="P17" s="412"/>
      <c r="Q17" s="412" t="s">
        <v>236</v>
      </c>
      <c r="R17" s="97" t="n">
        <f aca="false">((Q10/Q5)^(1/5)-1)*100</f>
        <v>0.20877056675519</v>
      </c>
      <c r="S17" s="412"/>
      <c r="T17" s="407" t="str">
        <f aca="false">[1]A11a!T17</f>
        <v>. .</v>
      </c>
      <c r="U17" s="407" t="str">
        <f aca="false">[1]A11a!U17</f>
        <v>. .</v>
      </c>
      <c r="V17" s="412"/>
      <c r="W17" s="412" t="s">
        <v>236</v>
      </c>
      <c r="X17" s="97" t="n">
        <f aca="false">((W10/W5)^(1/5)-1)*100</f>
        <v>-10.2314350644864</v>
      </c>
      <c r="Y17" s="412"/>
      <c r="Z17" s="412" t="s">
        <v>236</v>
      </c>
      <c r="AA17" s="74" t="n">
        <f aca="false">((Z10/Z5)^(1/5)-1)*100</f>
        <v>5.54311694387279</v>
      </c>
    </row>
    <row r="18" customFormat="false" ht="15" hidden="false" customHeight="false" outlineLevel="0" collapsed="false">
      <c r="A18" s="311" t="s">
        <v>249</v>
      </c>
      <c r="B18" s="311"/>
      <c r="C18" s="162" t="n">
        <f aca="false">((B15/B10)^(1/5)-1)*100</f>
        <v>-7.10636252186414</v>
      </c>
      <c r="D18" s="311"/>
      <c r="E18" s="411" t="s">
        <v>236</v>
      </c>
      <c r="F18" s="162" t="n">
        <f aca="false">((E15/E10)^(1/5)-1)*100</f>
        <v>7.17788319166359</v>
      </c>
      <c r="G18" s="74"/>
      <c r="H18" s="412" t="s">
        <v>236</v>
      </c>
      <c r="I18" s="97" t="n">
        <f aca="false">((H15/H10)^(1/5)-1)*100</f>
        <v>9.27220679361316</v>
      </c>
      <c r="J18" s="74"/>
      <c r="K18" s="412" t="s">
        <v>236</v>
      </c>
      <c r="L18" s="97" t="n">
        <f aca="false">((K15/K10)^(1/5)-1)*100</f>
        <v>5.59710407581375</v>
      </c>
      <c r="M18" s="74"/>
      <c r="N18" s="412" t="s">
        <v>236</v>
      </c>
      <c r="O18" s="97" t="n">
        <f aca="false">((N15/N10)^(1/5)-1)*100</f>
        <v>0.082532241109945</v>
      </c>
      <c r="P18" s="412"/>
      <c r="Q18" s="412" t="s">
        <v>236</v>
      </c>
      <c r="R18" s="97" t="n">
        <f aca="false">((Q15/Q10)^(1/5)-1)*100</f>
        <v>3.21026798513582</v>
      </c>
      <c r="S18" s="412"/>
      <c r="T18" s="407" t="str">
        <f aca="false">[1]A11a!T18</f>
        <v>. .</v>
      </c>
      <c r="U18" s="407" t="str">
        <f aca="false">[1]A11a!U18</f>
        <v>. .</v>
      </c>
      <c r="V18" s="412"/>
      <c r="W18" s="412" t="s">
        <v>236</v>
      </c>
      <c r="X18" s="97" t="n">
        <f aca="false">((W15/W10)^(1/5)-1)*100</f>
        <v>5.08211242565522</v>
      </c>
      <c r="Y18" s="412"/>
      <c r="Z18" s="412" t="s">
        <v>236</v>
      </c>
      <c r="AA18" s="74" t="n">
        <f aca="false">((Z15/Z10)^(1/5)-1)*100</f>
        <v>8.2255495583055</v>
      </c>
    </row>
    <row r="19" customFormat="false" ht="15.75" hidden="false" customHeight="false" outlineLevel="0" collapsed="false">
      <c r="A19" s="413" t="s">
        <v>250</v>
      </c>
      <c r="B19" s="413"/>
      <c r="C19" s="163" t="n">
        <f aca="false">((B15/B5)^(1/10)-1)*100</f>
        <v>-3.20942692367251</v>
      </c>
      <c r="D19" s="413"/>
      <c r="E19" s="414" t="s">
        <v>236</v>
      </c>
      <c r="F19" s="163" t="n">
        <f aca="false">((E15/E5)^(1/10)-1)*100</f>
        <v>8.0010537351614</v>
      </c>
      <c r="G19" s="415"/>
      <c r="H19" s="416" t="s">
        <v>236</v>
      </c>
      <c r="I19" s="163" t="n">
        <f aca="false">((H15/H5)^(1/10)-1)*100</f>
        <v>7.77016763140754</v>
      </c>
      <c r="J19" s="415"/>
      <c r="K19" s="416" t="s">
        <v>236</v>
      </c>
      <c r="L19" s="163" t="n">
        <f aca="false">((K15/K5)^(1/10)-1)*100</f>
        <v>-8.60670173132149</v>
      </c>
      <c r="M19" s="415"/>
      <c r="N19" s="416" t="s">
        <v>236</v>
      </c>
      <c r="O19" s="163" t="n">
        <f aca="false">((N15/N5)^(1/10)-1)*100</f>
        <v>4.15256200617018</v>
      </c>
      <c r="P19" s="416"/>
      <c r="Q19" s="416" t="s">
        <v>236</v>
      </c>
      <c r="R19" s="163" t="n">
        <f aca="false">((Q15/Q5)^(1/10)-1)*100</f>
        <v>1.69844671702608</v>
      </c>
      <c r="S19" s="416"/>
      <c r="T19" s="409" t="str">
        <f aca="false">[1]A11a!T19</f>
        <v>. .</v>
      </c>
      <c r="U19" s="409" t="str">
        <f aca="false">[1]A11a!U19</f>
        <v>. .</v>
      </c>
      <c r="V19" s="416"/>
      <c r="W19" s="416" t="s">
        <v>236</v>
      </c>
      <c r="X19" s="163" t="n">
        <f aca="false">((W15/W5)^(1/10)-1)*100</f>
        <v>-2.87600485542531</v>
      </c>
      <c r="Y19" s="416"/>
      <c r="Z19" s="416" t="s">
        <v>236</v>
      </c>
      <c r="AA19" s="415" t="n">
        <f aca="false">((Z15/Z5)^(1/10)-1)*100</f>
        <v>6.87591792984581</v>
      </c>
    </row>
    <row r="20" customFormat="false" ht="15" hidden="false" customHeight="false" outlineLevel="0" collapsed="false">
      <c r="A20" s="417" t="s">
        <v>251</v>
      </c>
      <c r="B20" s="417"/>
      <c r="C20" s="417"/>
      <c r="D20" s="417"/>
      <c r="E20" s="73"/>
      <c r="F20" s="73"/>
      <c r="G20" s="73"/>
      <c r="H20" s="162" t="s">
        <v>236</v>
      </c>
      <c r="I20" s="162"/>
      <c r="J20" s="6"/>
      <c r="K20" s="6"/>
      <c r="L20" s="6"/>
      <c r="M20" s="6"/>
      <c r="N20" s="6"/>
      <c r="O20" s="6"/>
      <c r="P20" s="6"/>
      <c r="Q20" s="6"/>
      <c r="R20" s="6"/>
      <c r="S20" s="6"/>
      <c r="T20" s="6"/>
      <c r="U20" s="6"/>
      <c r="V20" s="6"/>
      <c r="W20" s="6"/>
      <c r="X20" s="6"/>
      <c r="Y20" s="6"/>
      <c r="Z20" s="6"/>
      <c r="AA20" s="6"/>
    </row>
    <row r="21" customFormat="false" ht="21" hidden="false" customHeight="true" outlineLevel="0" collapsed="false">
      <c r="A21" s="418" t="s">
        <v>664</v>
      </c>
      <c r="B21" s="418"/>
      <c r="C21" s="418"/>
      <c r="D21" s="418"/>
      <c r="E21" s="418"/>
      <c r="F21" s="418"/>
      <c r="G21" s="418"/>
      <c r="H21" s="418"/>
      <c r="I21" s="418"/>
      <c r="J21" s="418"/>
      <c r="K21" s="418"/>
      <c r="L21" s="6"/>
      <c r="M21" s="6"/>
      <c r="N21" s="6"/>
      <c r="O21" s="6"/>
      <c r="P21" s="6"/>
      <c r="Q21" s="6"/>
      <c r="R21" s="6"/>
      <c r="S21" s="6"/>
      <c r="T21" s="6"/>
      <c r="U21" s="6"/>
      <c r="V21" s="6"/>
      <c r="W21" s="6"/>
      <c r="X21" s="6"/>
      <c r="Y21" s="6"/>
      <c r="Z21" s="6"/>
      <c r="AA21" s="6"/>
    </row>
    <row r="22" customFormat="false" ht="15" hidden="false" customHeight="false" outlineLevel="0" collapsed="false">
      <c r="A22" s="417"/>
      <c r="B22" s="417"/>
      <c r="C22" s="417"/>
      <c r="D22" s="417"/>
      <c r="E22" s="73"/>
      <c r="F22" s="73"/>
      <c r="G22" s="73"/>
      <c r="H22" s="162"/>
      <c r="I22" s="162"/>
      <c r="J22" s="6"/>
      <c r="K22" s="6"/>
      <c r="L22" s="6"/>
      <c r="M22" s="6"/>
      <c r="N22" s="6"/>
      <c r="O22" s="6"/>
      <c r="P22" s="6"/>
      <c r="Q22" s="6"/>
      <c r="R22" s="6"/>
      <c r="S22" s="6"/>
      <c r="T22" s="6"/>
      <c r="U22" s="6"/>
      <c r="V22" s="6"/>
      <c r="W22" s="6"/>
      <c r="X22" s="6"/>
      <c r="Y22" s="6"/>
      <c r="Z22" s="6"/>
      <c r="AA22" s="6"/>
    </row>
    <row r="23" customFormat="false" ht="15" hidden="false" customHeight="false" outlineLevel="0" collapsed="false">
      <c r="A23" s="191" t="s">
        <v>665</v>
      </c>
      <c r="B23" s="191"/>
      <c r="C23" s="191"/>
      <c r="D23" s="191"/>
      <c r="E23" s="191"/>
      <c r="F23" s="191"/>
      <c r="G23" s="191"/>
      <c r="H23" s="191"/>
      <c r="I23" s="191"/>
      <c r="J23" s="191"/>
      <c r="K23" s="191"/>
      <c r="L23" s="191"/>
      <c r="M23" s="191"/>
      <c r="N23" s="191"/>
    </row>
    <row r="24" customFormat="false" ht="15.75" hidden="false" customHeight="false" outlineLevel="0" collapsed="false">
      <c r="A24" s="417"/>
      <c r="B24" s="417"/>
      <c r="C24" s="417"/>
      <c r="D24" s="417"/>
      <c r="E24" s="73"/>
      <c r="F24" s="73"/>
      <c r="G24" s="73"/>
      <c r="H24" s="162"/>
      <c r="I24" s="162"/>
      <c r="J24" s="6"/>
      <c r="K24" s="6"/>
      <c r="L24" s="6"/>
      <c r="M24" s="6"/>
      <c r="N24" s="6"/>
      <c r="O24" s="6"/>
      <c r="P24" s="6"/>
      <c r="Q24" s="6"/>
      <c r="R24" s="6" t="s">
        <v>666</v>
      </c>
      <c r="S24" s="6"/>
      <c r="T24" s="6"/>
      <c r="U24" s="6"/>
      <c r="V24" s="6"/>
      <c r="W24" s="6"/>
      <c r="X24" s="6"/>
      <c r="Y24" s="6"/>
      <c r="Z24" s="6"/>
      <c r="AA24" s="6"/>
    </row>
    <row r="25" customFormat="false" ht="34.5" hidden="false" customHeight="true" outlineLevel="0" collapsed="false">
      <c r="A25" s="419"/>
      <c r="B25" s="324" t="s">
        <v>667</v>
      </c>
      <c r="C25" s="122" t="s">
        <v>668</v>
      </c>
      <c r="D25" s="420"/>
      <c r="E25" s="122" t="s">
        <v>669</v>
      </c>
      <c r="F25" s="122" t="s">
        <v>670</v>
      </c>
      <c r="G25" s="420"/>
      <c r="H25" s="122" t="s">
        <v>671</v>
      </c>
      <c r="I25" s="122"/>
      <c r="J25" s="6"/>
      <c r="K25" s="6"/>
      <c r="L25" s="6"/>
      <c r="M25" s="6"/>
      <c r="N25" s="6"/>
      <c r="O25" s="6"/>
      <c r="P25" s="6"/>
      <c r="Q25" s="6"/>
      <c r="R25" s="6"/>
      <c r="S25" s="6"/>
      <c r="T25" s="6"/>
      <c r="U25" s="6"/>
      <c r="V25" s="6"/>
      <c r="W25" s="6"/>
      <c r="X25" s="6"/>
      <c r="Y25" s="6"/>
      <c r="Z25" s="6"/>
      <c r="AA25" s="6"/>
    </row>
    <row r="26" customFormat="false" ht="15.75" hidden="false" customHeight="false" outlineLevel="0" collapsed="false">
      <c r="A26" s="151" t="s">
        <v>246</v>
      </c>
      <c r="B26" s="408" t="n">
        <v>26841</v>
      </c>
      <c r="C26" s="151" t="n">
        <v>813</v>
      </c>
      <c r="D26" s="151"/>
      <c r="E26" s="421" t="n">
        <v>765</v>
      </c>
      <c r="F26" s="421" t="n">
        <v>557.6</v>
      </c>
      <c r="G26" s="151"/>
      <c r="H26" s="422" t="n">
        <v>28976.6</v>
      </c>
      <c r="I26" s="423"/>
      <c r="J26" s="6"/>
      <c r="K26" s="6"/>
      <c r="L26" s="6"/>
      <c r="M26" s="6"/>
      <c r="N26" s="6"/>
      <c r="O26" s="6"/>
      <c r="P26" s="6"/>
      <c r="Q26" s="6"/>
      <c r="R26" s="6"/>
      <c r="S26" s="6"/>
      <c r="T26" s="6"/>
      <c r="U26" s="6"/>
      <c r="V26" s="6"/>
      <c r="W26" s="6"/>
      <c r="X26" s="6"/>
      <c r="Y26" s="6"/>
      <c r="Z26" s="6"/>
      <c r="AA26" s="6"/>
    </row>
    <row r="27" customFormat="false" ht="15" hidden="false" customHeight="false" outlineLevel="0" collapsed="false">
      <c r="A27" s="6" t="s">
        <v>672</v>
      </c>
      <c r="B27" s="6"/>
      <c r="C27" s="6"/>
      <c r="D27" s="6"/>
      <c r="E27" s="6"/>
      <c r="F27" s="6"/>
      <c r="G27" s="6"/>
      <c r="H27" s="424"/>
      <c r="I27" s="162"/>
      <c r="J27" s="6"/>
      <c r="K27" s="6"/>
      <c r="L27" s="6"/>
      <c r="M27" s="6"/>
      <c r="N27" s="6"/>
      <c r="O27" s="6"/>
      <c r="P27" s="6"/>
      <c r="Q27" s="6"/>
      <c r="R27" s="6"/>
      <c r="S27" s="6"/>
      <c r="T27" s="6"/>
      <c r="U27" s="6"/>
      <c r="V27" s="6"/>
      <c r="W27" s="6"/>
      <c r="X27" s="6"/>
      <c r="Y27" s="6"/>
      <c r="Z27" s="6"/>
      <c r="AA27" s="6"/>
    </row>
    <row r="28" s="9" customFormat="true" ht="19.5" hidden="false" customHeight="true" outlineLevel="0" collapsed="false">
      <c r="A28" s="180" t="s">
        <v>673</v>
      </c>
      <c r="B28" s="180"/>
      <c r="C28" s="180"/>
      <c r="D28" s="180"/>
      <c r="E28" s="180"/>
      <c r="F28" s="180"/>
      <c r="G28" s="180"/>
      <c r="H28" s="180"/>
      <c r="I28" s="180"/>
      <c r="J28" s="425"/>
      <c r="K28" s="425"/>
      <c r="L28" s="425"/>
      <c r="M28" s="6"/>
      <c r="U28" s="6"/>
      <c r="V28" s="6"/>
      <c r="W28" s="6"/>
      <c r="X28" s="6"/>
      <c r="Y28" s="6"/>
      <c r="Z28" s="6"/>
      <c r="AA28" s="6"/>
    </row>
    <row r="29" s="9" customFormat="true" ht="19.5" hidden="false" customHeight="true" outlineLevel="0" collapsed="false">
      <c r="A29" s="180" t="s">
        <v>674</v>
      </c>
      <c r="B29" s="180"/>
      <c r="C29" s="180"/>
      <c r="D29" s="180"/>
      <c r="E29" s="180"/>
      <c r="F29" s="180"/>
      <c r="G29" s="180"/>
      <c r="H29" s="180"/>
      <c r="I29" s="180"/>
      <c r="J29" s="6"/>
      <c r="K29" s="6"/>
      <c r="L29" s="6"/>
      <c r="M29" s="6"/>
      <c r="N29" s="6"/>
      <c r="O29" s="6"/>
      <c r="P29" s="6"/>
      <c r="Q29" s="6"/>
      <c r="R29" s="6"/>
      <c r="S29" s="6"/>
      <c r="T29" s="6"/>
      <c r="U29" s="6"/>
      <c r="V29" s="6"/>
      <c r="W29" s="6"/>
      <c r="X29" s="6"/>
      <c r="Y29" s="6"/>
      <c r="Z29" s="6"/>
      <c r="AA29" s="6"/>
    </row>
    <row r="30" s="9" customFormat="true" ht="19.5" hidden="false" customHeight="true" outlineLevel="0" collapsed="false">
      <c r="A30" s="180" t="s">
        <v>675</v>
      </c>
      <c r="B30" s="180"/>
      <c r="C30" s="180"/>
      <c r="D30" s="180"/>
      <c r="E30" s="180"/>
      <c r="F30" s="180"/>
      <c r="G30" s="180"/>
      <c r="H30" s="180"/>
      <c r="I30" s="180"/>
      <c r="J30" s="6"/>
      <c r="K30" s="6"/>
      <c r="L30" s="6"/>
      <c r="M30" s="6"/>
      <c r="N30" s="6"/>
      <c r="O30" s="6"/>
      <c r="P30" s="6"/>
      <c r="Q30" s="6"/>
      <c r="R30" s="6"/>
      <c r="S30" s="6"/>
      <c r="T30" s="6"/>
      <c r="U30" s="6"/>
      <c r="V30" s="6"/>
      <c r="W30" s="6"/>
      <c r="X30" s="6"/>
      <c r="Y30" s="6"/>
      <c r="Z30" s="6"/>
      <c r="AA30" s="6"/>
    </row>
    <row r="31" s="9" customFormat="true" ht="19.5" hidden="false" customHeight="true" outlineLevel="0" collapsed="false">
      <c r="A31" s="9" t="s">
        <v>676</v>
      </c>
      <c r="J31" s="367"/>
      <c r="K31" s="367"/>
      <c r="L31" s="367"/>
      <c r="M31" s="367"/>
      <c r="N31" s="367"/>
      <c r="O31" s="367"/>
      <c r="P31" s="367"/>
      <c r="Q31" s="367"/>
      <c r="R31" s="367"/>
      <c r="S31" s="367"/>
    </row>
    <row r="32" customFormat="false" ht="15" hidden="false" customHeight="false" outlineLevel="0" collapsed="false">
      <c r="A32" s="417"/>
      <c r="B32" s="417"/>
      <c r="C32" s="417"/>
      <c r="D32" s="417"/>
      <c r="E32" s="73"/>
      <c r="F32" s="73"/>
      <c r="G32" s="73"/>
      <c r="H32" s="162"/>
      <c r="I32" s="162"/>
      <c r="J32" s="6"/>
      <c r="K32" s="6"/>
      <c r="L32" s="6"/>
      <c r="M32" s="6"/>
      <c r="N32" s="6"/>
      <c r="O32" s="6"/>
      <c r="P32" s="6"/>
      <c r="Q32" s="6"/>
      <c r="R32" s="6"/>
      <c r="S32" s="6"/>
      <c r="T32" s="6"/>
      <c r="U32" s="6"/>
      <c r="V32" s="6"/>
      <c r="W32" s="6"/>
      <c r="X32" s="6"/>
      <c r="Y32" s="6"/>
      <c r="Z32" s="6"/>
      <c r="AA32" s="6"/>
    </row>
    <row r="33" customFormat="false" ht="15" hidden="false" customHeight="false" outlineLevel="0" collapsed="false">
      <c r="A33" s="375" t="s">
        <v>596</v>
      </c>
      <c r="B33" s="9"/>
      <c r="C33" s="9"/>
      <c r="D33" s="9"/>
      <c r="E33" s="9"/>
      <c r="F33" s="9"/>
      <c r="G33" s="367"/>
      <c r="H33" s="367"/>
      <c r="I33" s="367"/>
      <c r="J33" s="6"/>
      <c r="K33" s="6"/>
      <c r="L33" s="6"/>
      <c r="M33" s="6"/>
      <c r="N33" s="6"/>
      <c r="O33" s="6"/>
      <c r="P33" s="6"/>
      <c r="Q33" s="6"/>
      <c r="R33" s="6"/>
      <c r="S33" s="6"/>
      <c r="T33" s="6"/>
      <c r="U33" s="6"/>
      <c r="V33" s="6"/>
      <c r="W33" s="6"/>
      <c r="X33" s="6"/>
      <c r="Y33" s="6"/>
      <c r="Z33" s="6"/>
      <c r="AA33" s="6"/>
    </row>
    <row r="34" customFormat="false" ht="15" hidden="false" customHeight="false" outlineLevel="0" collapsed="false">
      <c r="A34" s="6"/>
      <c r="B34" s="6"/>
      <c r="C34" s="6"/>
      <c r="D34" s="6"/>
      <c r="E34" s="6"/>
      <c r="F34" s="6"/>
      <c r="G34" s="6"/>
      <c r="H34" s="6"/>
      <c r="I34" s="6"/>
    </row>
    <row r="35" customFormat="false" ht="15" hidden="false" customHeight="false" outlineLevel="0" collapsed="false">
      <c r="A35" s="426" t="s">
        <v>257</v>
      </c>
      <c r="B35" s="426"/>
      <c r="C35" s="426"/>
      <c r="D35" s="426"/>
      <c r="E35" s="6"/>
      <c r="F35" s="6"/>
      <c r="G35" s="6"/>
      <c r="H35" s="6"/>
      <c r="I35" s="6"/>
    </row>
    <row r="36" customFormat="false" ht="15" hidden="false" customHeight="false" outlineLevel="0" collapsed="false">
      <c r="A36" s="6"/>
      <c r="B36" s="6"/>
      <c r="C36" s="6"/>
      <c r="D36" s="6"/>
      <c r="E36" s="6"/>
      <c r="F36" s="6"/>
      <c r="G36" s="6"/>
      <c r="H36" s="427"/>
      <c r="I36" s="427"/>
    </row>
    <row r="37" customFormat="false" ht="15" hidden="false" customHeight="false" outlineLevel="0" collapsed="false">
      <c r="A37" s="6"/>
      <c r="B37" s="6"/>
      <c r="C37" s="6"/>
      <c r="D37" s="6"/>
      <c r="E37" s="428"/>
      <c r="F37" s="6"/>
      <c r="G37" s="6"/>
      <c r="H37" s="429"/>
      <c r="I37" s="429"/>
    </row>
    <row r="38" customFormat="false" ht="15" hidden="false" customHeight="false" outlineLevel="0" collapsed="false">
      <c r="A38" s="6"/>
      <c r="B38" s="6"/>
      <c r="C38" s="6"/>
      <c r="D38" s="6"/>
      <c r="E38" s="428"/>
      <c r="F38" s="6"/>
      <c r="G38" s="6"/>
      <c r="H38" s="429"/>
      <c r="I38" s="429"/>
    </row>
  </sheetData>
  <mergeCells count="12">
    <mergeCell ref="E2:I2"/>
    <mergeCell ref="B3:C3"/>
    <mergeCell ref="E3:F3"/>
    <mergeCell ref="H3:I3"/>
    <mergeCell ref="K3:L3"/>
    <mergeCell ref="N3:O3"/>
    <mergeCell ref="Q3:R3"/>
    <mergeCell ref="T3:U3"/>
    <mergeCell ref="W3:X3"/>
    <mergeCell ref="Z3:AA3"/>
    <mergeCell ref="A16:AA16"/>
    <mergeCell ref="H25:I25"/>
  </mergeCells>
  <hyperlinks>
    <hyperlink ref="A33" location="'Notes to national tables'!A1" display="Notes to detailed expenditure tables"/>
    <hyperlink ref="A35"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R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28.56"/>
    <col collapsed="false" customWidth="true" hidden="false" outlineLevel="0" max="10" min="2" style="0" width="10.71"/>
  </cols>
  <sheetData>
    <row r="1" customFormat="false" ht="30" hidden="false" customHeight="true" outlineLevel="0" collapsed="false">
      <c r="A1" s="430" t="s">
        <v>677</v>
      </c>
      <c r="B1" s="430"/>
      <c r="C1" s="430"/>
      <c r="D1" s="430"/>
      <c r="E1" s="430"/>
      <c r="F1" s="430"/>
      <c r="G1" s="430"/>
      <c r="H1" s="430"/>
      <c r="I1" s="430"/>
      <c r="J1" s="430"/>
    </row>
    <row r="2" customFormat="false" ht="15.75" hidden="false" customHeight="false" outlineLevel="0" collapsed="false">
      <c r="A2" s="347" t="s">
        <v>230</v>
      </c>
      <c r="B2" s="145" t="s">
        <v>276</v>
      </c>
      <c r="C2" s="145" t="s">
        <v>277</v>
      </c>
      <c r="D2" s="145" t="s">
        <v>278</v>
      </c>
      <c r="E2" s="145" t="s">
        <v>279</v>
      </c>
      <c r="F2" s="145" t="s">
        <v>280</v>
      </c>
      <c r="G2" s="145" t="s">
        <v>281</v>
      </c>
      <c r="H2" s="145" t="s">
        <v>282</v>
      </c>
      <c r="I2" s="145" t="s">
        <v>283</v>
      </c>
      <c r="J2" s="145" t="s">
        <v>284</v>
      </c>
    </row>
    <row r="3" customFormat="false" ht="15" hidden="false" customHeight="true" outlineLevel="0" collapsed="false">
      <c r="A3" s="42" t="s">
        <v>235</v>
      </c>
      <c r="B3" s="83" t="n">
        <v>3994.75958716134</v>
      </c>
      <c r="C3" s="83" t="n">
        <v>2850.36958148207</v>
      </c>
      <c r="D3" s="83" t="n">
        <v>2369.27755991981</v>
      </c>
      <c r="E3" s="83" t="n">
        <v>1227.15915311592</v>
      </c>
      <c r="F3" s="83" t="n">
        <v>990.86215338399</v>
      </c>
      <c r="G3" s="83" t="n">
        <v>292.834921979278</v>
      </c>
      <c r="H3" s="83" t="n">
        <v>166.036345759596</v>
      </c>
      <c r="I3" s="83" t="n">
        <v>178.202420634986</v>
      </c>
      <c r="J3" s="83" t="n">
        <v>12069.501723437</v>
      </c>
    </row>
    <row r="4" customFormat="false" ht="15" hidden="false" customHeight="true" outlineLevel="0" collapsed="false">
      <c r="A4" s="42" t="s">
        <v>237</v>
      </c>
      <c r="B4" s="83" t="n">
        <v>4431.50612585402</v>
      </c>
      <c r="C4" s="83" t="n">
        <v>3375.25903414977</v>
      </c>
      <c r="D4" s="83" t="n">
        <v>2654.88269101974</v>
      </c>
      <c r="E4" s="83" t="n">
        <v>1374.42762238737</v>
      </c>
      <c r="F4" s="83" t="n">
        <v>1050.46352719661</v>
      </c>
      <c r="G4" s="83" t="n">
        <v>310.17299613595</v>
      </c>
      <c r="H4" s="83" t="n">
        <v>206.961040839771</v>
      </c>
      <c r="I4" s="83" t="n">
        <v>167.036013182762</v>
      </c>
      <c r="J4" s="83" t="n">
        <v>13570.709050766</v>
      </c>
    </row>
    <row r="5" customFormat="false" ht="15" hidden="false" customHeight="true" outlineLevel="0" collapsed="false">
      <c r="A5" s="42" t="s">
        <v>238</v>
      </c>
      <c r="B5" s="83" t="n">
        <v>4495.76557243242</v>
      </c>
      <c r="C5" s="83" t="n">
        <v>3593.8635913531</v>
      </c>
      <c r="D5" s="83" t="n">
        <v>2760.41536983404</v>
      </c>
      <c r="E5" s="83" t="n">
        <v>1397.67569801786</v>
      </c>
      <c r="F5" s="83" t="n">
        <v>1118.50274551725</v>
      </c>
      <c r="G5" s="83" t="n">
        <v>314.195419042222</v>
      </c>
      <c r="H5" s="83" t="n">
        <v>215.137646748118</v>
      </c>
      <c r="I5" s="83" t="n">
        <v>194.247760915003</v>
      </c>
      <c r="J5" s="83" t="n">
        <v>14089.80380386</v>
      </c>
    </row>
    <row r="6" customFormat="false" ht="15" hidden="false" customHeight="true" outlineLevel="0" collapsed="false">
      <c r="A6" s="42" t="s">
        <v>239</v>
      </c>
      <c r="B6" s="83" t="n">
        <v>4447.601991</v>
      </c>
      <c r="C6" s="83" t="n">
        <v>3430.1645291</v>
      </c>
      <c r="D6" s="83" t="n">
        <v>2748.4484851</v>
      </c>
      <c r="E6" s="83" t="n">
        <v>1458.33039667</v>
      </c>
      <c r="F6" s="83" t="n">
        <v>1080.81528653</v>
      </c>
      <c r="G6" s="83" t="n">
        <v>328.45448948</v>
      </c>
      <c r="H6" s="83" t="n">
        <v>265.0819437</v>
      </c>
      <c r="I6" s="83" t="n">
        <v>167.81045967</v>
      </c>
      <c r="J6" s="83" t="n">
        <v>13926.70758125</v>
      </c>
    </row>
    <row r="7" customFormat="false" ht="15" hidden="false" customHeight="true" outlineLevel="0" collapsed="false">
      <c r="A7" s="42" t="s">
        <v>240</v>
      </c>
      <c r="B7" s="83" t="n">
        <v>4644.2308355</v>
      </c>
      <c r="C7" s="83" t="n">
        <v>3690.8597916</v>
      </c>
      <c r="D7" s="83" t="n">
        <v>2952.5094213</v>
      </c>
      <c r="E7" s="83" t="n">
        <v>1594.97604098</v>
      </c>
      <c r="F7" s="83" t="n">
        <v>1094.83032332</v>
      </c>
      <c r="G7" s="83" t="n">
        <v>344.09556424</v>
      </c>
      <c r="H7" s="83" t="n">
        <v>296.91377551</v>
      </c>
      <c r="I7" s="83" t="n">
        <v>156.03314262</v>
      </c>
      <c r="J7" s="83" t="n">
        <v>14774.44889507</v>
      </c>
    </row>
    <row r="8" customFormat="false" ht="15" hidden="false" customHeight="true" outlineLevel="0" collapsed="false">
      <c r="A8" s="42" t="s">
        <v>241</v>
      </c>
      <c r="B8" s="83" t="n">
        <v>5112.6403198</v>
      </c>
      <c r="C8" s="83" t="n">
        <v>4055.1747599</v>
      </c>
      <c r="D8" s="83" t="n">
        <v>3168.7879721</v>
      </c>
      <c r="E8" s="83" t="n">
        <v>1795.70039351</v>
      </c>
      <c r="F8" s="83" t="n">
        <v>1183.04930546</v>
      </c>
      <c r="G8" s="83" t="n">
        <v>369.72770494</v>
      </c>
      <c r="H8" s="83" t="n">
        <v>323.67557506</v>
      </c>
      <c r="I8" s="83" t="n">
        <v>182.67946087</v>
      </c>
      <c r="J8" s="83" t="n">
        <v>16191.43549164</v>
      </c>
    </row>
    <row r="9" customFormat="false" ht="15" hidden="false" customHeight="true" outlineLevel="0" collapsed="false">
      <c r="A9" s="42" t="s">
        <v>242</v>
      </c>
      <c r="B9" s="83" t="n">
        <v>5781.29149957</v>
      </c>
      <c r="C9" s="83" t="n">
        <v>4395.8439373</v>
      </c>
      <c r="D9" s="83" t="n">
        <v>3633.26666596</v>
      </c>
      <c r="E9" s="83" t="n">
        <v>1911.17559767</v>
      </c>
      <c r="F9" s="83" t="n">
        <v>1275.74607405</v>
      </c>
      <c r="G9" s="83" t="n">
        <v>418.68672725</v>
      </c>
      <c r="H9" s="83" t="n">
        <v>355.34096186</v>
      </c>
      <c r="I9" s="83" t="n">
        <v>216.54081773</v>
      </c>
      <c r="J9" s="83" t="n">
        <v>17987.89228139</v>
      </c>
    </row>
    <row r="10" customFormat="false" ht="15" hidden="false" customHeight="true" outlineLevel="0" collapsed="false">
      <c r="A10" s="42" t="s">
        <v>243</v>
      </c>
      <c r="B10" s="83" t="n">
        <v>6149.8215288</v>
      </c>
      <c r="C10" s="83" t="n">
        <v>4967.3154552</v>
      </c>
      <c r="D10" s="83" t="n">
        <v>3983.2424946</v>
      </c>
      <c r="E10" s="83" t="n">
        <v>2200.7760707</v>
      </c>
      <c r="F10" s="83" t="n">
        <v>1324.40511712</v>
      </c>
      <c r="G10" s="83" t="n">
        <v>448.89782762</v>
      </c>
      <c r="H10" s="83" t="n">
        <v>366.62815143</v>
      </c>
      <c r="I10" s="83" t="n">
        <v>272.17055827</v>
      </c>
      <c r="J10" s="83" t="n">
        <v>19713.25720374</v>
      </c>
    </row>
    <row r="11" customFormat="false" ht="15" hidden="false" customHeight="true" outlineLevel="0" collapsed="false">
      <c r="A11" s="42" t="s">
        <v>244</v>
      </c>
      <c r="B11" s="83" t="n">
        <v>6333.95302091</v>
      </c>
      <c r="C11" s="83" t="n">
        <v>5233.2492288</v>
      </c>
      <c r="D11" s="83" t="n">
        <v>4414.33121186</v>
      </c>
      <c r="E11" s="83" t="n">
        <v>2251.9163538</v>
      </c>
      <c r="F11" s="83" t="n">
        <v>1396.09828727</v>
      </c>
      <c r="G11" s="83" t="n">
        <v>540.35567434</v>
      </c>
      <c r="H11" s="83" t="n">
        <v>396.23696545</v>
      </c>
      <c r="I11" s="83" t="n">
        <v>288.48987559</v>
      </c>
      <c r="J11" s="83" t="n">
        <v>20854.63061802</v>
      </c>
    </row>
    <row r="12" customFormat="false" ht="15" hidden="false" customHeight="true" outlineLevel="0" collapsed="false">
      <c r="A12" s="42" t="s">
        <v>245</v>
      </c>
      <c r="B12" s="83" t="n">
        <v>7034.8873553</v>
      </c>
      <c r="C12" s="83" t="n">
        <v>5294.4295595</v>
      </c>
      <c r="D12" s="83" t="n">
        <v>5394.9205268</v>
      </c>
      <c r="E12" s="83" t="n">
        <v>2347.7668035</v>
      </c>
      <c r="F12" s="83" t="n">
        <v>1387.69997731</v>
      </c>
      <c r="G12" s="83" t="n">
        <v>537.71359455</v>
      </c>
      <c r="H12" s="83" t="n">
        <v>425.48596643</v>
      </c>
      <c r="I12" s="83" t="n">
        <v>299.8980091</v>
      </c>
      <c r="J12" s="83" t="n">
        <v>22722.80179249</v>
      </c>
    </row>
    <row r="13" customFormat="false" ht="15" hidden="false" customHeight="true" outlineLevel="0" collapsed="false">
      <c r="A13" s="47" t="s">
        <v>246</v>
      </c>
      <c r="B13" s="135" t="n">
        <v>7952.953821665</v>
      </c>
      <c r="C13" s="135" t="n">
        <v>6248.871090551</v>
      </c>
      <c r="D13" s="135" t="n">
        <v>5308.6867170206</v>
      </c>
      <c r="E13" s="135" t="n">
        <v>2558.2468274799</v>
      </c>
      <c r="F13" s="135" t="n">
        <v>1602.3494376381</v>
      </c>
      <c r="G13" s="135" t="n">
        <v>599.32572545481</v>
      </c>
      <c r="H13" s="135" t="n">
        <v>463.7534501611</v>
      </c>
      <c r="I13" s="135" t="n">
        <v>329.1137330335</v>
      </c>
      <c r="J13" s="135" t="n">
        <v>25063.300803004</v>
      </c>
    </row>
    <row r="14" customFormat="false" ht="15" hidden="false" customHeight="true" outlineLevel="0" collapsed="false">
      <c r="A14" s="42"/>
      <c r="B14" s="83"/>
      <c r="C14" s="83"/>
      <c r="D14" s="83"/>
      <c r="E14" s="83"/>
      <c r="F14" s="83"/>
      <c r="G14" s="83"/>
      <c r="H14" s="83"/>
      <c r="I14" s="83"/>
      <c r="J14" s="83"/>
    </row>
    <row r="15" customFormat="false" ht="24.75" hidden="false" customHeight="true" outlineLevel="0" collapsed="false">
      <c r="A15" s="431" t="s">
        <v>678</v>
      </c>
      <c r="B15" s="431"/>
      <c r="C15" s="431"/>
      <c r="D15" s="431"/>
      <c r="E15" s="431"/>
      <c r="F15" s="431"/>
      <c r="G15" s="431"/>
      <c r="H15" s="431"/>
      <c r="I15" s="431"/>
      <c r="J15" s="431"/>
      <c r="K15" s="431"/>
      <c r="L15" s="247"/>
    </row>
    <row r="16" s="9" customFormat="true" ht="11.25" hidden="false" customHeight="false" outlineLevel="0" collapsed="false">
      <c r="A16" s="375" t="s">
        <v>596</v>
      </c>
      <c r="F16" s="367"/>
      <c r="G16" s="367"/>
      <c r="H16" s="367"/>
      <c r="I16" s="367"/>
      <c r="J16" s="367"/>
      <c r="K16" s="367"/>
      <c r="L16" s="367"/>
      <c r="M16" s="367"/>
      <c r="N16" s="367"/>
      <c r="O16" s="367"/>
      <c r="P16" s="367"/>
      <c r="Q16" s="367"/>
      <c r="R16" s="367"/>
    </row>
    <row r="17" customFormat="false" ht="15" hidden="false" customHeight="false" outlineLevel="0" collapsed="false">
      <c r="A17" s="432"/>
    </row>
    <row r="18" customFormat="false" ht="15" hidden="false" customHeight="false" outlineLevel="0" collapsed="false">
      <c r="A18" s="432" t="s">
        <v>257</v>
      </c>
      <c r="B18" s="426"/>
      <c r="C18" s="426"/>
      <c r="D18" s="6"/>
      <c r="E18" s="6"/>
      <c r="F18" s="6"/>
      <c r="G18" s="6"/>
      <c r="H18" s="6"/>
      <c r="I18" s="6"/>
      <c r="J18" s="6"/>
    </row>
  </sheetData>
  <mergeCells count="2">
    <mergeCell ref="A1:J1"/>
    <mergeCell ref="A15:K15"/>
  </mergeCells>
  <hyperlinks>
    <hyperlink ref="A16" location="'Notes to national tables'!A1" display="Notes to detailed expenditure tables"/>
    <hyperlink ref="A18"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12" min="2" style="0" width="9.56"/>
  </cols>
  <sheetData>
    <row r="1" customFormat="false" ht="31.5" hidden="false" customHeight="true" outlineLevel="0" collapsed="false">
      <c r="A1" s="430" t="s">
        <v>679</v>
      </c>
      <c r="B1" s="430"/>
      <c r="C1" s="430"/>
      <c r="D1" s="430"/>
      <c r="E1" s="430"/>
      <c r="F1" s="430"/>
      <c r="G1" s="430"/>
      <c r="H1" s="430"/>
      <c r="I1" s="430"/>
      <c r="J1" s="430"/>
      <c r="K1" s="430"/>
      <c r="L1" s="430"/>
    </row>
    <row r="2" customFormat="false" ht="15.75" hidden="false" customHeight="false" outlineLevel="0" collapsed="false">
      <c r="A2" s="347" t="s">
        <v>435</v>
      </c>
      <c r="B2" s="145" t="s">
        <v>235</v>
      </c>
      <c r="C2" s="145" t="s">
        <v>237</v>
      </c>
      <c r="D2" s="145" t="s">
        <v>238</v>
      </c>
      <c r="E2" s="145" t="s">
        <v>239</v>
      </c>
      <c r="F2" s="145" t="s">
        <v>240</v>
      </c>
      <c r="G2" s="145" t="s">
        <v>241</v>
      </c>
      <c r="H2" s="145" t="s">
        <v>242</v>
      </c>
      <c r="I2" s="145" t="s">
        <v>243</v>
      </c>
      <c r="J2" s="145" t="s">
        <v>244</v>
      </c>
      <c r="K2" s="145" t="s">
        <v>245</v>
      </c>
      <c r="L2" s="145" t="s">
        <v>246</v>
      </c>
    </row>
    <row r="3" customFormat="false" ht="15" hidden="false" customHeight="false" outlineLevel="0" collapsed="false">
      <c r="A3" s="29" t="s">
        <v>383</v>
      </c>
      <c r="B3" s="369" t="n">
        <v>2041.430243</v>
      </c>
      <c r="C3" s="369" t="n">
        <v>2168.44259600003</v>
      </c>
      <c r="D3" s="369" t="n">
        <v>2326.742384401</v>
      </c>
      <c r="E3" s="369" t="n">
        <v>2484.108234</v>
      </c>
      <c r="F3" s="369" t="n">
        <v>2621.819115</v>
      </c>
      <c r="G3" s="369" t="n">
        <v>2738.84447025408</v>
      </c>
      <c r="H3" s="369" t="n">
        <v>2825.177873</v>
      </c>
      <c r="I3" s="369" t="n">
        <v>2912.18416357</v>
      </c>
      <c r="J3" s="369" t="n">
        <v>3017.514388</v>
      </c>
      <c r="K3" s="369" t="n">
        <v>3082.24712616</v>
      </c>
      <c r="L3" s="369" t="n">
        <v>2989.60418459</v>
      </c>
    </row>
    <row r="4" customFormat="false" ht="15" hidden="false" customHeight="false" outlineLevel="0" collapsed="false">
      <c r="A4" s="42" t="s">
        <v>680</v>
      </c>
      <c r="B4" s="83" t="n">
        <v>308.527003</v>
      </c>
      <c r="C4" s="83" t="n">
        <v>321.487526</v>
      </c>
      <c r="D4" s="83" t="n">
        <v>343.523368</v>
      </c>
      <c r="E4" s="83" t="n">
        <v>363.914854</v>
      </c>
      <c r="F4" s="83" t="n">
        <v>382.306605</v>
      </c>
      <c r="G4" s="83" t="n">
        <v>399.71356</v>
      </c>
      <c r="H4" s="83" t="n">
        <v>411.527334</v>
      </c>
      <c r="I4" s="83" t="n">
        <v>419.33695092</v>
      </c>
      <c r="J4" s="83" t="n">
        <v>434.060315</v>
      </c>
      <c r="K4" s="83" t="n">
        <v>442.11418612</v>
      </c>
      <c r="L4" s="83" t="n">
        <v>419.14080672</v>
      </c>
    </row>
    <row r="5" customFormat="false" ht="15" hidden="false" customHeight="false" outlineLevel="0" collapsed="false">
      <c r="A5" s="42" t="s">
        <v>681</v>
      </c>
      <c r="B5" s="83" t="n">
        <v>58.05401</v>
      </c>
      <c r="C5" s="83" t="n">
        <v>60.893935</v>
      </c>
      <c r="D5" s="83" t="n">
        <v>65.840145</v>
      </c>
      <c r="E5" s="83" t="n">
        <v>70.109442</v>
      </c>
      <c r="F5" s="83" t="n">
        <v>73.708639</v>
      </c>
      <c r="G5" s="83" t="n">
        <v>75.720722</v>
      </c>
      <c r="H5" s="83" t="n">
        <v>76.59245</v>
      </c>
      <c r="I5" s="83" t="n">
        <v>77.09142969</v>
      </c>
      <c r="J5" s="83" t="n">
        <v>79.971223</v>
      </c>
      <c r="K5" s="83" t="n">
        <v>80.82763208</v>
      </c>
      <c r="L5" s="83" t="n">
        <v>79.04861075</v>
      </c>
    </row>
    <row r="6" customFormat="false" ht="15" hidden="false" customHeight="false" outlineLevel="0" collapsed="false">
      <c r="A6" s="42" t="s">
        <v>682</v>
      </c>
      <c r="B6" s="83" t="n">
        <v>155.864585</v>
      </c>
      <c r="C6" s="83" t="n">
        <v>167.132997</v>
      </c>
      <c r="D6" s="83" t="n">
        <v>183.64913</v>
      </c>
      <c r="E6" s="83" t="n">
        <v>196.622747</v>
      </c>
      <c r="F6" s="83" t="n">
        <v>208.316017</v>
      </c>
      <c r="G6" s="83" t="n">
        <v>221.353965</v>
      </c>
      <c r="H6" s="83" t="n">
        <v>231.351962</v>
      </c>
      <c r="I6" s="83" t="n">
        <v>247.38686004</v>
      </c>
      <c r="J6" s="83" t="n">
        <v>262.957257</v>
      </c>
      <c r="K6" s="83" t="n">
        <v>272.25544549</v>
      </c>
      <c r="L6" s="83" t="n">
        <v>274.34906657</v>
      </c>
    </row>
    <row r="7" customFormat="false" ht="15" hidden="false" customHeight="false" outlineLevel="0" collapsed="false">
      <c r="A7" s="42" t="s">
        <v>683</v>
      </c>
      <c r="B7" s="83" t="n">
        <v>55.487315</v>
      </c>
      <c r="C7" s="83" t="n">
        <v>66.87315</v>
      </c>
      <c r="D7" s="83" t="n">
        <v>68.617362</v>
      </c>
      <c r="E7" s="83" t="n">
        <v>72.13486</v>
      </c>
      <c r="F7" s="83" t="n">
        <v>71.324169</v>
      </c>
      <c r="G7" s="83" t="n">
        <v>69.548216</v>
      </c>
      <c r="H7" s="83" t="n">
        <v>69.705029</v>
      </c>
      <c r="I7" s="83" t="n">
        <v>66.924541</v>
      </c>
      <c r="J7" s="83" t="n">
        <v>63.869128</v>
      </c>
      <c r="K7" s="83" t="n">
        <v>63.42127677</v>
      </c>
      <c r="L7" s="83" t="n">
        <v>61.77011995</v>
      </c>
    </row>
    <row r="8" customFormat="false" ht="15" hidden="false" customHeight="false" outlineLevel="0" collapsed="false">
      <c r="A8" s="42" t="s">
        <v>684</v>
      </c>
      <c r="B8" s="83" t="n">
        <v>821.821778</v>
      </c>
      <c r="C8" s="83" t="n">
        <v>864.185813</v>
      </c>
      <c r="D8" s="83" t="n">
        <v>921.017757</v>
      </c>
      <c r="E8" s="83" t="n">
        <v>976.416196</v>
      </c>
      <c r="F8" s="83" t="n">
        <v>1031.170078</v>
      </c>
      <c r="G8" s="83" t="n">
        <v>1068.742604</v>
      </c>
      <c r="H8" s="83" t="n">
        <v>1095.023441</v>
      </c>
      <c r="I8" s="83" t="n">
        <v>1115.77354127</v>
      </c>
      <c r="J8" s="83" t="n">
        <v>1154.08021</v>
      </c>
      <c r="K8" s="83" t="n">
        <v>1177.32141316</v>
      </c>
      <c r="L8" s="83" t="n">
        <v>1134.67625553</v>
      </c>
    </row>
    <row r="9" customFormat="false" ht="15" hidden="false" customHeight="false" outlineLevel="0" collapsed="false">
      <c r="A9" s="42" t="s">
        <v>685</v>
      </c>
      <c r="B9" s="83" t="n">
        <v>135.96817</v>
      </c>
      <c r="C9" s="83" t="n">
        <v>143.092566</v>
      </c>
      <c r="D9" s="83" t="n">
        <v>157.819049</v>
      </c>
      <c r="E9" s="83" t="n">
        <v>170.255619</v>
      </c>
      <c r="F9" s="83" t="n">
        <v>180.923228</v>
      </c>
      <c r="G9" s="83" t="n">
        <v>188.048884</v>
      </c>
      <c r="H9" s="83" t="n">
        <v>196.12407</v>
      </c>
      <c r="I9" s="83" t="n">
        <v>197.72788125</v>
      </c>
      <c r="J9" s="83" t="n">
        <v>203.064047</v>
      </c>
      <c r="K9" s="83" t="n">
        <v>202.09736633</v>
      </c>
      <c r="L9" s="83" t="n">
        <v>191.87214659</v>
      </c>
    </row>
    <row r="10" customFormat="false" ht="15" hidden="false" customHeight="false" outlineLevel="0" collapsed="false">
      <c r="A10" s="42" t="s">
        <v>686</v>
      </c>
      <c r="B10" s="83" t="n">
        <v>0</v>
      </c>
      <c r="C10" s="83" t="n">
        <v>17.12796200003</v>
      </c>
      <c r="D10" s="83" t="n">
        <v>18.2254499809</v>
      </c>
      <c r="E10" s="83" t="n">
        <v>19.826039</v>
      </c>
      <c r="F10" s="83" t="n">
        <v>20.795965</v>
      </c>
      <c r="G10" s="83" t="n">
        <v>21.414739</v>
      </c>
      <c r="H10" s="83" t="n">
        <v>21.558202</v>
      </c>
      <c r="I10" s="83" t="n">
        <v>22.42436241</v>
      </c>
      <c r="J10" s="83" t="n">
        <v>23.167852</v>
      </c>
      <c r="K10" s="83" t="n">
        <v>23.62119302</v>
      </c>
      <c r="L10" s="83" t="n">
        <v>22.84102462</v>
      </c>
    </row>
    <row r="11" customFormat="false" ht="15" hidden="false" customHeight="false" outlineLevel="0" collapsed="false">
      <c r="A11" s="42" t="s">
        <v>687</v>
      </c>
      <c r="B11" s="83" t="n">
        <v>217.545891</v>
      </c>
      <c r="C11" s="83" t="n">
        <v>215.576437</v>
      </c>
      <c r="D11" s="83" t="n">
        <v>230.600476</v>
      </c>
      <c r="E11" s="83" t="n">
        <v>246.587113</v>
      </c>
      <c r="F11" s="83" t="n">
        <v>259.253344</v>
      </c>
      <c r="G11" s="83" t="n">
        <v>269.659476</v>
      </c>
      <c r="H11" s="83" t="n">
        <v>274.955436</v>
      </c>
      <c r="I11" s="83" t="n">
        <v>288.74475137</v>
      </c>
      <c r="J11" s="83" t="n">
        <v>302.27991</v>
      </c>
      <c r="K11" s="83" t="n">
        <v>309.4216351</v>
      </c>
      <c r="L11" s="83" t="n">
        <v>301.02435949</v>
      </c>
    </row>
    <row r="12" customFormat="false" ht="15" hidden="false" customHeight="false" outlineLevel="0" collapsed="false">
      <c r="A12" s="42" t="s">
        <v>688</v>
      </c>
      <c r="B12" s="83" t="n">
        <v>5.152258</v>
      </c>
      <c r="C12" s="83" t="n">
        <v>5.209442</v>
      </c>
      <c r="D12" s="83" t="n">
        <v>5.003447420098</v>
      </c>
      <c r="E12" s="83" t="n">
        <v>5.490322</v>
      </c>
      <c r="F12" s="83" t="n">
        <v>5.934499</v>
      </c>
      <c r="G12" s="83" t="n">
        <v>8.2891702540834</v>
      </c>
      <c r="H12" s="83" t="n">
        <v>8.738518</v>
      </c>
      <c r="I12" s="83" t="n">
        <v>7.3976855</v>
      </c>
      <c r="J12" s="83" t="n">
        <v>9.039507</v>
      </c>
      <c r="K12" s="83" t="n">
        <v>9.90187225</v>
      </c>
      <c r="L12" s="83" t="n">
        <v>11.4968417</v>
      </c>
    </row>
    <row r="13" customFormat="false" ht="15" hidden="false" customHeight="false" outlineLevel="0" collapsed="false">
      <c r="A13" s="42" t="s">
        <v>689</v>
      </c>
      <c r="B13" s="83" t="n">
        <v>283.009233</v>
      </c>
      <c r="C13" s="83" t="n">
        <v>306.862768</v>
      </c>
      <c r="D13" s="83" t="n">
        <v>332.4462</v>
      </c>
      <c r="E13" s="83" t="n">
        <v>362.751042</v>
      </c>
      <c r="F13" s="83" t="n">
        <v>388.086571</v>
      </c>
      <c r="G13" s="83" t="n">
        <v>416.353134</v>
      </c>
      <c r="H13" s="83" t="n">
        <v>439.601431</v>
      </c>
      <c r="I13" s="83" t="n">
        <v>469.37616012</v>
      </c>
      <c r="J13" s="83" t="n">
        <v>485.024939</v>
      </c>
      <c r="K13" s="83" t="n">
        <v>501.26510584</v>
      </c>
      <c r="L13" s="83" t="n">
        <v>493.38495267</v>
      </c>
    </row>
    <row r="14" customFormat="false" ht="15" hidden="false" customHeight="false" outlineLevel="0" collapsed="false">
      <c r="A14" s="29" t="s">
        <v>690</v>
      </c>
      <c r="B14" s="369" t="n">
        <v>19.460071</v>
      </c>
      <c r="C14" s="369" t="n">
        <v>19.60326799997</v>
      </c>
      <c r="D14" s="369" t="n">
        <v>19.7955695989856</v>
      </c>
      <c r="E14" s="369" t="n">
        <v>20.64578</v>
      </c>
      <c r="F14" s="369" t="n">
        <v>21.328655</v>
      </c>
      <c r="G14" s="369" t="n">
        <v>22.2469756270434</v>
      </c>
      <c r="H14" s="369" t="n">
        <v>22.536027</v>
      </c>
      <c r="I14" s="369" t="n">
        <v>22.41181252</v>
      </c>
      <c r="J14" s="369" t="n">
        <v>21.400102</v>
      </c>
      <c r="K14" s="369" t="n">
        <v>20.25886561</v>
      </c>
      <c r="L14" s="369" t="n">
        <v>18.4804649</v>
      </c>
    </row>
    <row r="15" customFormat="false" ht="15" hidden="false" customHeight="false" outlineLevel="0" collapsed="false">
      <c r="A15" s="42" t="s">
        <v>691</v>
      </c>
      <c r="B15" s="83" t="n">
        <v>15.838914</v>
      </c>
      <c r="C15" s="83" t="n">
        <v>15.81955199997</v>
      </c>
      <c r="D15" s="83" t="n">
        <v>15.950666</v>
      </c>
      <c r="E15" s="83" t="n">
        <v>16.387839</v>
      </c>
      <c r="F15" s="83" t="n">
        <v>16.542269</v>
      </c>
      <c r="G15" s="83" t="n">
        <v>17.145998</v>
      </c>
      <c r="H15" s="83" t="n">
        <v>17.222651</v>
      </c>
      <c r="I15" s="83" t="n">
        <v>17.01837624</v>
      </c>
      <c r="J15" s="83" t="n">
        <v>16.422891</v>
      </c>
      <c r="K15" s="83" t="n">
        <v>15.79970503</v>
      </c>
      <c r="L15" s="83" t="n">
        <v>14.4955018</v>
      </c>
    </row>
    <row r="16" customFormat="false" ht="15" hidden="false" customHeight="false" outlineLevel="0" collapsed="false">
      <c r="A16" s="433" t="s">
        <v>692</v>
      </c>
      <c r="B16" s="83" t="n">
        <v>3.621157</v>
      </c>
      <c r="C16" s="83" t="n">
        <v>3.783716</v>
      </c>
      <c r="D16" s="83" t="n">
        <v>3.8449035989856</v>
      </c>
      <c r="E16" s="83" t="n">
        <v>4.257941</v>
      </c>
      <c r="F16" s="83" t="n">
        <v>4.786386</v>
      </c>
      <c r="G16" s="83" t="n">
        <v>5.1009776270434</v>
      </c>
      <c r="H16" s="83" t="n">
        <v>5.313376</v>
      </c>
      <c r="I16" s="83" t="n">
        <v>5.39343628</v>
      </c>
      <c r="J16" s="83" t="n">
        <v>4.977211</v>
      </c>
      <c r="K16" s="83" t="n">
        <v>4.45916058</v>
      </c>
      <c r="L16" s="83" t="n">
        <v>3.9849631</v>
      </c>
    </row>
    <row r="17" customFormat="false" ht="15.75" hidden="false" customHeight="false" outlineLevel="0" collapsed="false">
      <c r="A17" s="351" t="s">
        <v>348</v>
      </c>
      <c r="B17" s="434" t="n">
        <v>2060.890314</v>
      </c>
      <c r="C17" s="434" t="n">
        <v>2188.045864</v>
      </c>
      <c r="D17" s="434" t="n">
        <v>2346.53795399998</v>
      </c>
      <c r="E17" s="434" t="n">
        <v>2504.754014</v>
      </c>
      <c r="F17" s="434" t="n">
        <v>2643.14777</v>
      </c>
      <c r="G17" s="434" t="n">
        <v>2761.09144588113</v>
      </c>
      <c r="H17" s="434" t="n">
        <v>2847.7139</v>
      </c>
      <c r="I17" s="434" t="n">
        <v>2934.59597609</v>
      </c>
      <c r="J17" s="434" t="n">
        <v>3038.91449</v>
      </c>
      <c r="K17" s="434" t="n">
        <v>3102.50599177</v>
      </c>
      <c r="L17" s="434" t="n">
        <v>3008.08464949</v>
      </c>
    </row>
    <row r="18" customFormat="false" ht="15" hidden="false" customHeight="false" outlineLevel="0" collapsed="false">
      <c r="A18" s="29"/>
      <c r="B18" s="435"/>
      <c r="C18" s="435"/>
      <c r="D18" s="435"/>
      <c r="E18" s="435"/>
      <c r="F18" s="435"/>
      <c r="G18" s="435"/>
      <c r="H18" s="435"/>
      <c r="I18" s="435"/>
      <c r="J18" s="435"/>
      <c r="K18" s="435"/>
      <c r="L18" s="435"/>
    </row>
    <row r="19" customFormat="false" ht="28.5" hidden="false" customHeight="true" outlineLevel="0" collapsed="false">
      <c r="A19" s="430" t="s">
        <v>693</v>
      </c>
      <c r="B19" s="430"/>
      <c r="C19" s="430"/>
      <c r="D19" s="430"/>
      <c r="E19" s="430"/>
      <c r="F19" s="430"/>
      <c r="G19" s="430"/>
      <c r="H19" s="430"/>
      <c r="I19" s="430"/>
      <c r="J19" s="430"/>
      <c r="K19" s="430"/>
      <c r="L19" s="430"/>
    </row>
    <row r="20" customFormat="false" ht="15.75" hidden="false" customHeight="false" outlineLevel="0" collapsed="false">
      <c r="A20" s="347" t="s">
        <v>435</v>
      </c>
      <c r="B20" s="145" t="s">
        <v>235</v>
      </c>
      <c r="C20" s="145" t="s">
        <v>237</v>
      </c>
      <c r="D20" s="145" t="s">
        <v>238</v>
      </c>
      <c r="E20" s="145" t="s">
        <v>239</v>
      </c>
      <c r="F20" s="145" t="s">
        <v>240</v>
      </c>
      <c r="G20" s="145" t="s">
        <v>241</v>
      </c>
      <c r="H20" s="145" t="s">
        <v>242</v>
      </c>
      <c r="I20" s="145" t="s">
        <v>243</v>
      </c>
      <c r="J20" s="145" t="s">
        <v>244</v>
      </c>
      <c r="K20" s="145" t="s">
        <v>245</v>
      </c>
      <c r="L20" s="145" t="s">
        <v>246</v>
      </c>
    </row>
    <row r="21" customFormat="false" ht="15" hidden="false" customHeight="false" outlineLevel="0" collapsed="false">
      <c r="A21" s="29" t="s">
        <v>383</v>
      </c>
      <c r="B21" s="369" t="n">
        <v>2175.383324</v>
      </c>
      <c r="C21" s="369" t="n">
        <v>2327.68973700004</v>
      </c>
      <c r="D21" s="369" t="n">
        <v>2502.27944859927</v>
      </c>
      <c r="E21" s="369" t="n">
        <v>2666.937707</v>
      </c>
      <c r="F21" s="369" t="n">
        <v>2836.885804</v>
      </c>
      <c r="G21" s="369" t="n">
        <v>2977.77283745446</v>
      </c>
      <c r="H21" s="369" t="n">
        <v>3116.169991</v>
      </c>
      <c r="I21" s="369" t="n">
        <v>3212.77700484</v>
      </c>
      <c r="J21" s="369" t="n">
        <v>3374.508996</v>
      </c>
      <c r="K21" s="369" t="n">
        <v>3474.95360917</v>
      </c>
      <c r="L21" s="369" t="n">
        <v>3333.21057538</v>
      </c>
    </row>
    <row r="22" customFormat="false" ht="15" hidden="false" customHeight="false" outlineLevel="0" collapsed="false">
      <c r="A22" s="42" t="s">
        <v>680</v>
      </c>
      <c r="B22" s="83" t="n">
        <v>451.511514</v>
      </c>
      <c r="C22" s="83" t="n">
        <v>473.833919</v>
      </c>
      <c r="D22" s="83" t="n">
        <v>499.375054</v>
      </c>
      <c r="E22" s="83" t="n">
        <v>526.835534</v>
      </c>
      <c r="F22" s="83" t="n">
        <v>558.255755</v>
      </c>
      <c r="G22" s="83" t="n">
        <v>577.071891</v>
      </c>
      <c r="H22" s="83" t="n">
        <v>627.861903</v>
      </c>
      <c r="I22" s="83" t="n">
        <v>648.298529</v>
      </c>
      <c r="J22" s="83" t="n">
        <v>682.164717</v>
      </c>
      <c r="K22" s="83" t="n">
        <v>705.80493774</v>
      </c>
      <c r="L22" s="83" t="n">
        <v>669.89612912</v>
      </c>
    </row>
    <row r="23" customFormat="false" ht="15" hidden="false" customHeight="false" outlineLevel="0" collapsed="false">
      <c r="A23" s="42" t="s">
        <v>681</v>
      </c>
      <c r="B23" s="83" t="n">
        <v>66.180338</v>
      </c>
      <c r="C23" s="83" t="n">
        <v>70.714374</v>
      </c>
      <c r="D23" s="83" t="n">
        <v>76.325117</v>
      </c>
      <c r="E23" s="83" t="n">
        <v>80.957349</v>
      </c>
      <c r="F23" s="83" t="n">
        <v>86.083606</v>
      </c>
      <c r="G23" s="83" t="n">
        <v>91.439696</v>
      </c>
      <c r="H23" s="83" t="n">
        <v>91.785982</v>
      </c>
      <c r="I23" s="83" t="n">
        <v>91.37976162</v>
      </c>
      <c r="J23" s="83" t="n">
        <v>95.262382</v>
      </c>
      <c r="K23" s="83" t="n">
        <v>95.89789758</v>
      </c>
      <c r="L23" s="83" t="n">
        <v>92.4928091</v>
      </c>
    </row>
    <row r="24" customFormat="false" ht="15" hidden="false" customHeight="false" outlineLevel="0" collapsed="false">
      <c r="A24" s="42" t="s">
        <v>682</v>
      </c>
      <c r="B24" s="83" t="n">
        <v>96.405252</v>
      </c>
      <c r="C24" s="83" t="n">
        <v>105.820296</v>
      </c>
      <c r="D24" s="83" t="n">
        <v>116.251921</v>
      </c>
      <c r="E24" s="83" t="n">
        <v>125.283756</v>
      </c>
      <c r="F24" s="83" t="n">
        <v>132.540485</v>
      </c>
      <c r="G24" s="83" t="n">
        <v>139.074878</v>
      </c>
      <c r="H24" s="83" t="n">
        <v>143.978043</v>
      </c>
      <c r="I24" s="83" t="n">
        <v>154.08598429</v>
      </c>
      <c r="J24" s="83" t="n">
        <v>162.624122</v>
      </c>
      <c r="K24" s="83" t="n">
        <v>168.23708765</v>
      </c>
      <c r="L24" s="83" t="n">
        <v>168.09293357</v>
      </c>
    </row>
    <row r="25" customFormat="false" ht="15" hidden="false" customHeight="false" outlineLevel="0" collapsed="false">
      <c r="A25" s="42" t="s">
        <v>683</v>
      </c>
      <c r="B25" s="83" t="n">
        <v>83.674283</v>
      </c>
      <c r="C25" s="83" t="n">
        <v>91.092289</v>
      </c>
      <c r="D25" s="83" t="n">
        <v>95.372578</v>
      </c>
      <c r="E25" s="83" t="n">
        <v>98.990716</v>
      </c>
      <c r="F25" s="83" t="n">
        <v>97.690926</v>
      </c>
      <c r="G25" s="83" t="n">
        <v>95.081767</v>
      </c>
      <c r="H25" s="83" t="n">
        <v>95.123913</v>
      </c>
      <c r="I25" s="83" t="n">
        <v>90.86751914</v>
      </c>
      <c r="J25" s="83" t="n">
        <v>85.980718</v>
      </c>
      <c r="K25" s="83" t="n">
        <v>85.77766954</v>
      </c>
      <c r="L25" s="83" t="n">
        <v>81.08080267</v>
      </c>
    </row>
    <row r="26" customFormat="false" ht="15" hidden="false" customHeight="false" outlineLevel="0" collapsed="false">
      <c r="A26" s="42" t="s">
        <v>684</v>
      </c>
      <c r="B26" s="83" t="n">
        <v>1031.408722</v>
      </c>
      <c r="C26" s="83" t="n">
        <v>1106.320281</v>
      </c>
      <c r="D26" s="83" t="n">
        <v>1191.494993</v>
      </c>
      <c r="E26" s="83" t="n">
        <v>1265.939952</v>
      </c>
      <c r="F26" s="83" t="n">
        <v>1353.874996</v>
      </c>
      <c r="G26" s="83" t="n">
        <v>1429.715011</v>
      </c>
      <c r="H26" s="83" t="n">
        <v>1480.655701</v>
      </c>
      <c r="I26" s="83" t="n">
        <v>1516.73352037</v>
      </c>
      <c r="J26" s="83" t="n">
        <v>1604.505879</v>
      </c>
      <c r="K26" s="83" t="n">
        <v>1653.296613</v>
      </c>
      <c r="L26" s="83" t="n">
        <v>1578.38528146</v>
      </c>
    </row>
    <row r="27" customFormat="false" ht="15" hidden="false" customHeight="false" outlineLevel="0" collapsed="false">
      <c r="A27" s="42" t="s">
        <v>685</v>
      </c>
      <c r="B27" s="83" t="n">
        <v>85.859774</v>
      </c>
      <c r="C27" s="83" t="n">
        <v>90.842612</v>
      </c>
      <c r="D27" s="83" t="n">
        <v>99.802993</v>
      </c>
      <c r="E27" s="83" t="n">
        <v>107.676014</v>
      </c>
      <c r="F27" s="83" t="n">
        <v>115.177645</v>
      </c>
      <c r="G27" s="83" t="n">
        <v>122.57673</v>
      </c>
      <c r="H27" s="83" t="n">
        <v>127.770607</v>
      </c>
      <c r="I27" s="83" t="n">
        <v>121.82864654</v>
      </c>
      <c r="J27" s="83" t="n">
        <v>125.086059</v>
      </c>
      <c r="K27" s="83" t="n">
        <v>124.49983651</v>
      </c>
      <c r="L27" s="83" t="n">
        <v>116.65082405</v>
      </c>
    </row>
    <row r="28" customFormat="false" ht="15" hidden="false" customHeight="false" outlineLevel="0" collapsed="false">
      <c r="A28" s="42" t="s">
        <v>686</v>
      </c>
      <c r="B28" s="83" t="n">
        <v>0</v>
      </c>
      <c r="C28" s="83" t="n">
        <v>13.02269600004</v>
      </c>
      <c r="D28" s="83" t="n">
        <v>14.35476576166</v>
      </c>
      <c r="E28" s="83" t="n">
        <v>15.609847</v>
      </c>
      <c r="F28" s="83" t="n">
        <v>16.499273</v>
      </c>
      <c r="G28" s="83" t="n">
        <v>16.411023</v>
      </c>
      <c r="H28" s="83" t="n">
        <v>16.359665</v>
      </c>
      <c r="I28" s="83" t="n">
        <v>17.33877302</v>
      </c>
      <c r="J28" s="83" t="n">
        <v>17.80023</v>
      </c>
      <c r="K28" s="83" t="n">
        <v>17.89382113</v>
      </c>
      <c r="L28" s="83" t="n">
        <v>17.31872548</v>
      </c>
    </row>
    <row r="29" customFormat="false" ht="15" hidden="false" customHeight="false" outlineLevel="0" collapsed="false">
      <c r="A29" s="42" t="s">
        <v>687</v>
      </c>
      <c r="B29" s="83" t="n">
        <v>132.669895</v>
      </c>
      <c r="C29" s="83" t="n">
        <v>129.131791</v>
      </c>
      <c r="D29" s="83" t="n">
        <v>140.279535</v>
      </c>
      <c r="E29" s="83" t="n">
        <v>154.094871</v>
      </c>
      <c r="F29" s="83" t="n">
        <v>165.019839</v>
      </c>
      <c r="G29" s="83" t="n">
        <v>170.152248</v>
      </c>
      <c r="H29" s="83" t="n">
        <v>175.647007</v>
      </c>
      <c r="I29" s="83" t="n">
        <v>185.58064701</v>
      </c>
      <c r="J29" s="83" t="n">
        <v>192.095498</v>
      </c>
      <c r="K29" s="83" t="n">
        <v>195.38549018</v>
      </c>
      <c r="L29" s="83" t="n">
        <v>188.994616</v>
      </c>
    </row>
    <row r="30" customFormat="false" ht="15" hidden="false" customHeight="false" outlineLevel="0" collapsed="false">
      <c r="A30" s="42" t="s">
        <v>688</v>
      </c>
      <c r="B30" s="83" t="n">
        <v>6.080691</v>
      </c>
      <c r="C30" s="83" t="n">
        <v>4.418994</v>
      </c>
      <c r="D30" s="83" t="n">
        <v>4.286542837607</v>
      </c>
      <c r="E30" s="83" t="n">
        <v>4.577972</v>
      </c>
      <c r="F30" s="83" t="n">
        <v>4.584757</v>
      </c>
      <c r="G30" s="83" t="n">
        <v>4.1520504544606</v>
      </c>
      <c r="H30" s="83" t="n">
        <v>4.15837</v>
      </c>
      <c r="I30" s="83" t="n">
        <v>4.26411526</v>
      </c>
      <c r="J30" s="83" t="n">
        <v>4.921107</v>
      </c>
      <c r="K30" s="83" t="n">
        <v>5.19776336</v>
      </c>
      <c r="L30" s="83" t="n">
        <v>5.55440362</v>
      </c>
    </row>
    <row r="31" customFormat="false" ht="15" hidden="false" customHeight="false" outlineLevel="0" collapsed="false">
      <c r="A31" s="42" t="s">
        <v>689</v>
      </c>
      <c r="B31" s="83" t="n">
        <v>221.592855</v>
      </c>
      <c r="C31" s="83" t="n">
        <v>242.492485</v>
      </c>
      <c r="D31" s="83" t="n">
        <v>264.735949</v>
      </c>
      <c r="E31" s="83" t="n">
        <v>286.971696</v>
      </c>
      <c r="F31" s="83" t="n">
        <v>307.158522</v>
      </c>
      <c r="G31" s="83" t="n">
        <v>332.097543</v>
      </c>
      <c r="H31" s="83" t="n">
        <v>352.8288</v>
      </c>
      <c r="I31" s="83" t="n">
        <v>382.39950859</v>
      </c>
      <c r="J31" s="83" t="n">
        <v>404.068284</v>
      </c>
      <c r="K31" s="83" t="n">
        <v>422.96249248</v>
      </c>
      <c r="L31" s="83" t="n">
        <v>414.74405031</v>
      </c>
    </row>
    <row r="32" customFormat="false" ht="15" hidden="false" customHeight="false" outlineLevel="0" collapsed="false">
      <c r="A32" s="29" t="s">
        <v>690</v>
      </c>
      <c r="B32" s="369" t="n">
        <v>11.775147</v>
      </c>
      <c r="C32" s="369" t="n">
        <v>12.262123</v>
      </c>
      <c r="D32" s="369" t="n">
        <v>12.8542524007298</v>
      </c>
      <c r="E32" s="369" t="n">
        <v>13.588646</v>
      </c>
      <c r="F32" s="369" t="n">
        <v>14.14177</v>
      </c>
      <c r="G32" s="369" t="n">
        <v>14.6230336644146</v>
      </c>
      <c r="H32" s="369" t="n">
        <v>15.251147</v>
      </c>
      <c r="I32" s="369" t="n">
        <v>15.46240497</v>
      </c>
      <c r="J32" s="369" t="n">
        <v>14.105577</v>
      </c>
      <c r="K32" s="369" t="n">
        <v>12.69259779</v>
      </c>
      <c r="L32" s="369" t="n">
        <v>10.87530096</v>
      </c>
    </row>
    <row r="33" customFormat="false" ht="15" hidden="false" customHeight="false" outlineLevel="0" collapsed="false">
      <c r="A33" s="42" t="s">
        <v>691</v>
      </c>
      <c r="B33" s="83" t="n">
        <v>8.965049</v>
      </c>
      <c r="C33" s="83" t="n">
        <v>9.35269</v>
      </c>
      <c r="D33" s="83" t="n">
        <v>9.735623</v>
      </c>
      <c r="E33" s="83" t="n">
        <v>10.079142</v>
      </c>
      <c r="F33" s="83" t="n">
        <v>10.322052</v>
      </c>
      <c r="G33" s="83" t="n">
        <v>10.623248</v>
      </c>
      <c r="H33" s="83" t="n">
        <v>10.938808</v>
      </c>
      <c r="I33" s="83" t="n">
        <v>10.87844445</v>
      </c>
      <c r="J33" s="83" t="n">
        <v>10.203496</v>
      </c>
      <c r="K33" s="83" t="n">
        <v>9.33186413</v>
      </c>
      <c r="L33" s="83" t="n">
        <v>8.15122704</v>
      </c>
    </row>
    <row r="34" customFormat="false" ht="15" hidden="false" customHeight="false" outlineLevel="0" collapsed="false">
      <c r="A34" s="433" t="s">
        <v>692</v>
      </c>
      <c r="B34" s="83" t="n">
        <v>2.810098</v>
      </c>
      <c r="C34" s="83" t="n">
        <v>2.909433</v>
      </c>
      <c r="D34" s="83" t="n">
        <v>3.11862940072979</v>
      </c>
      <c r="E34" s="83" t="n">
        <v>3.509504</v>
      </c>
      <c r="F34" s="83" t="n">
        <v>3.819718</v>
      </c>
      <c r="G34" s="83" t="n">
        <v>3.9997856644146</v>
      </c>
      <c r="H34" s="83" t="n">
        <v>4.312339</v>
      </c>
      <c r="I34" s="83" t="n">
        <v>4.58396052</v>
      </c>
      <c r="J34" s="83" t="n">
        <v>3.902081</v>
      </c>
      <c r="K34" s="83" t="n">
        <v>3.36073366</v>
      </c>
      <c r="L34" s="83" t="n">
        <v>2.72407392</v>
      </c>
    </row>
    <row r="35" customFormat="false" ht="15.75" hidden="false" customHeight="false" outlineLevel="0" collapsed="false">
      <c r="A35" s="351" t="s">
        <v>348</v>
      </c>
      <c r="B35" s="370" t="n">
        <v>2184.348373</v>
      </c>
      <c r="C35" s="370" t="n">
        <v>2337.04242700004</v>
      </c>
      <c r="D35" s="370" t="n">
        <v>2512.01507159927</v>
      </c>
      <c r="E35" s="370" t="n">
        <v>2677.016849</v>
      </c>
      <c r="F35" s="370" t="n">
        <v>2847.207856</v>
      </c>
      <c r="G35" s="370" t="n">
        <v>2988.39608545446</v>
      </c>
      <c r="H35" s="370" t="n">
        <v>3127.108799</v>
      </c>
      <c r="I35" s="370" t="n">
        <v>3223.65544929</v>
      </c>
      <c r="J35" s="370" t="n">
        <v>3384.712492</v>
      </c>
      <c r="K35" s="370" t="n">
        <v>3484.2854733</v>
      </c>
      <c r="L35" s="370" t="n">
        <v>3341.36180242</v>
      </c>
    </row>
    <row r="36" customFormat="false" ht="15" hidden="false" customHeight="false" outlineLevel="0" collapsed="false">
      <c r="A36" s="29"/>
      <c r="B36" s="435"/>
      <c r="C36" s="435"/>
      <c r="D36" s="435"/>
      <c r="E36" s="435"/>
      <c r="F36" s="435"/>
      <c r="G36" s="435"/>
      <c r="H36" s="435"/>
      <c r="I36" s="435"/>
      <c r="J36" s="435"/>
      <c r="K36" s="435"/>
      <c r="L36" s="435"/>
    </row>
    <row r="37" s="9" customFormat="true" ht="11.25" hidden="false" customHeight="false" outlineLevel="0" collapsed="false">
      <c r="A37" s="375" t="s">
        <v>596</v>
      </c>
      <c r="G37" s="367"/>
      <c r="H37" s="367"/>
      <c r="I37" s="367"/>
      <c r="J37" s="367"/>
      <c r="K37" s="367"/>
      <c r="L37" s="367"/>
      <c r="M37" s="367"/>
      <c r="N37" s="367"/>
      <c r="O37" s="367"/>
      <c r="P37" s="367"/>
      <c r="Q37" s="367"/>
      <c r="R37" s="367"/>
      <c r="S37" s="367"/>
    </row>
    <row r="38" customFormat="false" ht="15" hidden="false" customHeight="false" outlineLevel="0" collapsed="false">
      <c r="A38" s="6"/>
    </row>
    <row r="39" customFormat="false" ht="15" hidden="false" customHeight="false" outlineLevel="0" collapsed="false">
      <c r="A39" s="426" t="s">
        <v>257</v>
      </c>
    </row>
  </sheetData>
  <mergeCells count="2">
    <mergeCell ref="A1:L1"/>
    <mergeCell ref="A19:L19"/>
  </mergeCells>
  <hyperlinks>
    <hyperlink ref="A37" location="'Notes to national tables'!A1" display="Notes to detailed expenditure tables"/>
    <hyperlink ref="A39"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U1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436" width="3.7"/>
    <col collapsed="false" customWidth="true" hidden="false" outlineLevel="0" max="4" min="2" style="0" width="8.85"/>
    <col collapsed="false" customWidth="true" hidden="false" outlineLevel="0" max="21" min="21" style="0" width="8.85"/>
  </cols>
  <sheetData>
    <row r="1" customFormat="false" ht="28.9" hidden="false" customHeight="true" outlineLevel="0" collapsed="false">
      <c r="A1" s="437" t="s">
        <v>694</v>
      </c>
    </row>
    <row r="2" s="357" customFormat="true" ht="23.25" hidden="false" customHeight="false" outlineLevel="0" collapsed="false">
      <c r="A2" s="437"/>
      <c r="B2" s="0"/>
      <c r="C2" s="0"/>
      <c r="D2" s="0"/>
      <c r="E2" s="0"/>
      <c r="F2" s="0"/>
      <c r="G2" s="0"/>
      <c r="H2" s="0"/>
      <c r="I2" s="0"/>
      <c r="J2" s="0"/>
      <c r="K2" s="0"/>
      <c r="L2" s="0"/>
      <c r="M2" s="0"/>
      <c r="N2" s="0"/>
      <c r="O2" s="0"/>
      <c r="P2" s="0"/>
      <c r="Q2" s="0"/>
      <c r="R2" s="0"/>
      <c r="S2" s="0"/>
      <c r="T2" s="0"/>
      <c r="U2" s="0"/>
    </row>
    <row r="3" s="267" customFormat="true" ht="23.25" hidden="false" customHeight="false" outlineLevel="0" collapsed="false">
      <c r="A3" s="356"/>
      <c r="B3" s="358" t="s">
        <v>557</v>
      </c>
      <c r="C3" s="359"/>
      <c r="D3" s="359"/>
      <c r="E3" s="359"/>
      <c r="F3" s="359"/>
      <c r="G3" s="359"/>
      <c r="H3" s="359"/>
      <c r="I3" s="359"/>
      <c r="J3" s="359"/>
      <c r="K3" s="359"/>
      <c r="L3" s="359"/>
      <c r="M3" s="359"/>
      <c r="N3" s="359"/>
      <c r="O3" s="359"/>
      <c r="P3" s="359"/>
      <c r="Q3" s="359"/>
      <c r="R3" s="359"/>
      <c r="S3" s="359"/>
      <c r="T3" s="359"/>
      <c r="U3" s="359"/>
    </row>
    <row r="4" s="267" customFormat="true" ht="24.75" hidden="false" customHeight="true" outlineLevel="0" collapsed="false">
      <c r="A4" s="356"/>
      <c r="B4" s="358" t="s">
        <v>558</v>
      </c>
      <c r="C4" s="360"/>
      <c r="D4" s="360"/>
      <c r="E4" s="360"/>
      <c r="F4" s="360"/>
      <c r="G4" s="360"/>
      <c r="H4" s="360"/>
      <c r="I4" s="360"/>
      <c r="J4" s="360"/>
      <c r="K4" s="360"/>
      <c r="L4" s="360"/>
      <c r="M4" s="360"/>
      <c r="N4" s="360"/>
      <c r="O4" s="360"/>
      <c r="P4" s="360"/>
      <c r="Q4" s="360"/>
      <c r="R4" s="360"/>
      <c r="S4" s="360"/>
      <c r="T4" s="360"/>
      <c r="U4" s="360"/>
    </row>
    <row r="5" s="267" customFormat="true" ht="23.25" hidden="false" customHeight="false" outlineLevel="0" collapsed="false">
      <c r="A5" s="356"/>
      <c r="B5" s="360" t="s">
        <v>559</v>
      </c>
      <c r="C5" s="359"/>
      <c r="D5" s="359"/>
      <c r="E5" s="359"/>
      <c r="F5" s="359"/>
      <c r="G5" s="359"/>
      <c r="H5" s="359"/>
      <c r="I5" s="359"/>
      <c r="J5" s="359"/>
      <c r="K5" s="359"/>
      <c r="L5" s="359"/>
      <c r="M5" s="359"/>
      <c r="N5" s="359"/>
      <c r="O5" s="359"/>
      <c r="P5" s="359"/>
      <c r="Q5" s="359"/>
      <c r="R5" s="359"/>
      <c r="S5" s="359"/>
      <c r="T5" s="359"/>
      <c r="U5" s="359"/>
    </row>
    <row r="6" s="267" customFormat="true" ht="23.25" hidden="false" customHeight="false" outlineLevel="0" collapsed="false">
      <c r="A6" s="356"/>
      <c r="B6" s="358" t="s">
        <v>560</v>
      </c>
      <c r="C6" s="359"/>
      <c r="D6" s="359"/>
      <c r="E6" s="359"/>
      <c r="F6" s="359"/>
      <c r="G6" s="359"/>
      <c r="H6" s="359"/>
      <c r="I6" s="359"/>
      <c r="J6" s="359"/>
      <c r="K6" s="359"/>
      <c r="L6" s="359"/>
      <c r="M6" s="359"/>
      <c r="N6" s="359"/>
      <c r="O6" s="359"/>
      <c r="P6" s="359"/>
      <c r="Q6" s="359"/>
      <c r="R6" s="359"/>
      <c r="S6" s="359"/>
      <c r="T6" s="359"/>
      <c r="U6" s="359"/>
    </row>
    <row r="7" s="439" customFormat="true" ht="33.75" hidden="false" customHeight="true" outlineLevel="0" collapsed="false">
      <c r="A7" s="438"/>
      <c r="B7" s="365" t="s">
        <v>695</v>
      </c>
      <c r="C7" s="365"/>
      <c r="D7" s="365"/>
      <c r="E7" s="365"/>
      <c r="F7" s="365"/>
      <c r="G7" s="365"/>
      <c r="H7" s="365"/>
      <c r="I7" s="365"/>
      <c r="J7" s="365"/>
      <c r="K7" s="365"/>
      <c r="L7" s="365"/>
      <c r="M7" s="365"/>
      <c r="N7" s="365"/>
      <c r="O7" s="365"/>
      <c r="P7" s="365"/>
      <c r="Q7" s="365"/>
      <c r="R7" s="365"/>
      <c r="S7" s="365"/>
      <c r="T7" s="365"/>
      <c r="U7" s="365"/>
    </row>
    <row r="8" s="267" customFormat="true" ht="42" hidden="false" customHeight="true" outlineLevel="0" collapsed="false">
      <c r="A8" s="361"/>
      <c r="B8" s="362" t="s">
        <v>561</v>
      </c>
      <c r="C8" s="362"/>
      <c r="D8" s="362"/>
      <c r="E8" s="362"/>
      <c r="F8" s="362"/>
      <c r="G8" s="362"/>
      <c r="H8" s="362"/>
      <c r="I8" s="362"/>
      <c r="J8" s="362"/>
      <c r="K8" s="362"/>
      <c r="L8" s="362"/>
      <c r="M8" s="362"/>
      <c r="N8" s="362"/>
      <c r="O8" s="362"/>
      <c r="P8" s="362"/>
      <c r="Q8" s="362"/>
      <c r="R8" s="362"/>
      <c r="S8" s="362"/>
      <c r="T8" s="362"/>
      <c r="U8" s="362"/>
    </row>
    <row r="9" s="267" customFormat="true" ht="19.5" hidden="false" customHeight="true" outlineLevel="0" collapsed="false">
      <c r="A9" s="361"/>
      <c r="B9" s="362" t="s">
        <v>562</v>
      </c>
      <c r="C9" s="362"/>
      <c r="D9" s="362"/>
      <c r="E9" s="362"/>
      <c r="F9" s="362"/>
      <c r="G9" s="362"/>
      <c r="H9" s="362"/>
      <c r="I9" s="362"/>
      <c r="J9" s="362"/>
      <c r="K9" s="362"/>
      <c r="L9" s="362"/>
      <c r="M9" s="362"/>
      <c r="N9" s="362"/>
      <c r="O9" s="362"/>
      <c r="P9" s="362"/>
      <c r="Q9" s="362"/>
      <c r="R9" s="362"/>
      <c r="S9" s="362"/>
      <c r="T9" s="362"/>
      <c r="U9" s="362"/>
    </row>
    <row r="10" s="267" customFormat="true" ht="19.5" hidden="false" customHeight="true" outlineLevel="0" collapsed="false">
      <c r="A10" s="361"/>
      <c r="B10" s="363" t="s">
        <v>563</v>
      </c>
      <c r="C10" s="363"/>
      <c r="D10" s="363"/>
      <c r="E10" s="363"/>
      <c r="F10" s="363"/>
      <c r="G10" s="363"/>
      <c r="H10" s="363"/>
      <c r="I10" s="363"/>
      <c r="J10" s="363"/>
      <c r="K10" s="363"/>
      <c r="L10" s="363"/>
      <c r="M10" s="363"/>
      <c r="N10" s="363"/>
      <c r="O10" s="363"/>
      <c r="P10" s="363"/>
      <c r="Q10" s="363"/>
      <c r="R10" s="363"/>
      <c r="S10" s="363"/>
      <c r="T10" s="363"/>
      <c r="U10" s="363"/>
    </row>
    <row r="11" s="267" customFormat="true" ht="33" hidden="false" customHeight="true" outlineLevel="0" collapsed="false">
      <c r="A11" s="356"/>
      <c r="B11" s="364" t="s">
        <v>564</v>
      </c>
      <c r="C11" s="364"/>
      <c r="D11" s="364"/>
      <c r="E11" s="364"/>
      <c r="F11" s="364"/>
      <c r="G11" s="364"/>
      <c r="H11" s="364"/>
      <c r="I11" s="364"/>
      <c r="J11" s="364"/>
      <c r="K11" s="364"/>
      <c r="L11" s="364"/>
      <c r="M11" s="364"/>
      <c r="N11" s="364"/>
      <c r="O11" s="364"/>
      <c r="P11" s="364"/>
      <c r="Q11" s="364"/>
      <c r="R11" s="364"/>
      <c r="S11" s="364"/>
      <c r="T11" s="364"/>
      <c r="U11" s="364"/>
    </row>
    <row r="12" s="267" customFormat="true" ht="27" hidden="false" customHeight="true" outlineLevel="0" collapsed="false">
      <c r="A12" s="356"/>
      <c r="B12" s="364" t="s">
        <v>565</v>
      </c>
      <c r="C12" s="364"/>
      <c r="D12" s="364"/>
      <c r="E12" s="364"/>
      <c r="F12" s="364"/>
      <c r="G12" s="364"/>
      <c r="H12" s="364"/>
      <c r="I12" s="364"/>
      <c r="J12" s="364"/>
      <c r="K12" s="364"/>
      <c r="L12" s="364"/>
      <c r="M12" s="364"/>
      <c r="N12" s="364"/>
      <c r="O12" s="364"/>
      <c r="P12" s="364"/>
      <c r="Q12" s="364"/>
      <c r="R12" s="364"/>
      <c r="S12" s="364"/>
      <c r="T12" s="364"/>
      <c r="U12" s="364"/>
    </row>
    <row r="13" s="267" customFormat="true" ht="66" hidden="false" customHeight="true" outlineLevel="0" collapsed="false">
      <c r="A13" s="356"/>
      <c r="B13" s="365" t="s">
        <v>566</v>
      </c>
      <c r="C13" s="365"/>
      <c r="D13" s="365"/>
      <c r="E13" s="365"/>
      <c r="F13" s="365"/>
      <c r="G13" s="365"/>
      <c r="H13" s="365"/>
      <c r="I13" s="365"/>
      <c r="J13" s="365"/>
      <c r="K13" s="365"/>
      <c r="L13" s="365"/>
      <c r="M13" s="365"/>
      <c r="N13" s="365"/>
      <c r="O13" s="365"/>
      <c r="P13" s="365"/>
      <c r="Q13" s="365"/>
      <c r="R13" s="365"/>
      <c r="S13" s="365"/>
      <c r="T13" s="365"/>
      <c r="U13" s="365"/>
    </row>
    <row r="14" s="439" customFormat="true" ht="38.25" hidden="false" customHeight="true" outlineLevel="0" collapsed="false">
      <c r="A14" s="438"/>
      <c r="B14" s="365" t="s">
        <v>696</v>
      </c>
      <c r="C14" s="365"/>
      <c r="D14" s="365"/>
      <c r="E14" s="365"/>
      <c r="F14" s="365"/>
      <c r="G14" s="365"/>
      <c r="H14" s="365"/>
      <c r="I14" s="365"/>
      <c r="J14" s="365"/>
      <c r="K14" s="365"/>
      <c r="L14" s="365"/>
      <c r="M14" s="365"/>
      <c r="N14" s="365"/>
      <c r="O14" s="365"/>
      <c r="P14" s="365"/>
      <c r="Q14" s="365"/>
      <c r="R14" s="365"/>
      <c r="S14" s="365"/>
      <c r="T14" s="365"/>
      <c r="U14" s="365"/>
    </row>
    <row r="15" s="439" customFormat="true" ht="15" hidden="false" customHeight="true" outlineLevel="0" collapsed="false">
      <c r="A15" s="438"/>
      <c r="B15" s="365" t="s">
        <v>697</v>
      </c>
      <c r="C15" s="365"/>
      <c r="D15" s="365"/>
      <c r="E15" s="365"/>
      <c r="F15" s="365"/>
      <c r="G15" s="365"/>
      <c r="H15" s="365"/>
      <c r="I15" s="365"/>
      <c r="J15" s="365"/>
      <c r="K15" s="365"/>
      <c r="L15" s="365"/>
      <c r="M15" s="365"/>
      <c r="N15" s="365"/>
      <c r="O15" s="365"/>
      <c r="P15" s="365"/>
      <c r="Q15" s="365"/>
      <c r="R15" s="365"/>
      <c r="S15" s="365"/>
      <c r="T15" s="365"/>
      <c r="U15" s="365"/>
    </row>
    <row r="16" s="439" customFormat="true" ht="30" hidden="false" customHeight="true" outlineLevel="0" collapsed="false">
      <c r="A16" s="438"/>
      <c r="B16" s="365" t="s">
        <v>698</v>
      </c>
      <c r="C16" s="365"/>
      <c r="D16" s="365"/>
      <c r="E16" s="365"/>
      <c r="F16" s="365"/>
      <c r="G16" s="365"/>
      <c r="H16" s="365"/>
      <c r="I16" s="365"/>
      <c r="J16" s="365"/>
      <c r="K16" s="365"/>
      <c r="L16" s="365"/>
      <c r="M16" s="365"/>
      <c r="N16" s="365"/>
      <c r="O16" s="365"/>
      <c r="P16" s="365"/>
      <c r="Q16" s="365"/>
      <c r="R16" s="365"/>
      <c r="S16" s="365"/>
      <c r="T16" s="365"/>
      <c r="U16" s="365"/>
    </row>
    <row r="18" customFormat="false" ht="15" hidden="false" customHeight="false" outlineLevel="0" collapsed="false">
      <c r="A18" s="57" t="s">
        <v>257</v>
      </c>
    </row>
  </sheetData>
  <mergeCells count="10">
    <mergeCell ref="B7:U7"/>
    <mergeCell ref="B8:U8"/>
    <mergeCell ref="B9:U9"/>
    <mergeCell ref="B10:U10"/>
    <mergeCell ref="B11:U11"/>
    <mergeCell ref="B12:U12"/>
    <mergeCell ref="B13:U13"/>
    <mergeCell ref="B14:U14"/>
    <mergeCell ref="B15:U15"/>
    <mergeCell ref="B16:U16"/>
  </mergeCells>
  <hyperlinks>
    <hyperlink ref="A18"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699</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440" t="n">
        <v>464</v>
      </c>
      <c r="C5" s="440" t="n">
        <v>6626</v>
      </c>
      <c r="D5" s="440" t="n">
        <v>1083</v>
      </c>
      <c r="E5" s="440" t="n">
        <v>8173</v>
      </c>
      <c r="F5" s="440" t="n">
        <v>8796</v>
      </c>
      <c r="G5" s="440" t="n">
        <v>16970</v>
      </c>
      <c r="H5" s="440"/>
      <c r="I5" s="440" t="n">
        <v>3062</v>
      </c>
      <c r="J5" s="440" t="n">
        <v>758</v>
      </c>
      <c r="K5" s="440" t="n">
        <v>1583</v>
      </c>
      <c r="L5" s="440" t="n">
        <v>5403</v>
      </c>
      <c r="M5" s="440"/>
      <c r="N5" s="440" t="n">
        <v>22373</v>
      </c>
    </row>
    <row r="6" customFormat="false" ht="15" hidden="false" customHeight="true" outlineLevel="0" collapsed="false">
      <c r="A6" s="36" t="s">
        <v>577</v>
      </c>
      <c r="B6" s="440" t="n">
        <v>284</v>
      </c>
      <c r="C6" s="440" t="n">
        <v>6609</v>
      </c>
      <c r="D6" s="440" t="n">
        <v>176</v>
      </c>
      <c r="E6" s="440" t="n">
        <v>7070</v>
      </c>
      <c r="F6" s="440" t="n">
        <v>8796</v>
      </c>
      <c r="G6" s="440" t="n">
        <v>15867</v>
      </c>
      <c r="H6" s="440"/>
      <c r="I6" s="440" t="n">
        <v>499</v>
      </c>
      <c r="J6" s="440" t="n">
        <v>280</v>
      </c>
      <c r="K6" s="440" t="n">
        <v>1198</v>
      </c>
      <c r="L6" s="440" t="n">
        <v>1978</v>
      </c>
      <c r="M6" s="440"/>
      <c r="N6" s="440" t="n">
        <v>17844</v>
      </c>
    </row>
    <row r="7" customFormat="false" ht="15" hidden="false" customHeight="true" outlineLevel="0" collapsed="false">
      <c r="A7" s="36" t="s">
        <v>578</v>
      </c>
      <c r="B7" s="440" t="n">
        <v>180</v>
      </c>
      <c r="C7" s="440" t="n">
        <v>17</v>
      </c>
      <c r="D7" s="440" t="n">
        <v>907</v>
      </c>
      <c r="E7" s="440" t="n">
        <v>1103</v>
      </c>
      <c r="F7" s="440" t="s">
        <v>236</v>
      </c>
      <c r="G7" s="440" t="n">
        <v>1103</v>
      </c>
      <c r="H7" s="440"/>
      <c r="I7" s="440" t="n">
        <v>2563</v>
      </c>
      <c r="J7" s="440" t="n">
        <v>478</v>
      </c>
      <c r="K7" s="440" t="n">
        <v>385</v>
      </c>
      <c r="L7" s="440" t="n">
        <v>3426</v>
      </c>
      <c r="M7" s="440"/>
      <c r="N7" s="440" t="n">
        <v>4529</v>
      </c>
    </row>
    <row r="8" customFormat="false" ht="15" hidden="false" customHeight="true" outlineLevel="0" collapsed="false">
      <c r="A8" s="36" t="s">
        <v>382</v>
      </c>
      <c r="B8" s="440" t="n">
        <v>383</v>
      </c>
      <c r="C8" s="440" t="n">
        <v>8179</v>
      </c>
      <c r="D8" s="440" t="n">
        <v>326</v>
      </c>
      <c r="E8" s="440" t="n">
        <v>8888</v>
      </c>
      <c r="F8" s="440" t="n">
        <v>2566</v>
      </c>
      <c r="G8" s="440" t="n">
        <v>11454</v>
      </c>
      <c r="H8" s="440"/>
      <c r="I8" s="440" t="n">
        <v>920</v>
      </c>
      <c r="J8" s="440" t="n">
        <v>6583</v>
      </c>
      <c r="K8" s="440" t="n">
        <v>1098</v>
      </c>
      <c r="L8" s="440" t="n">
        <v>8600</v>
      </c>
      <c r="M8" s="440"/>
      <c r="N8" s="440" t="n">
        <v>20054</v>
      </c>
    </row>
    <row r="9" customFormat="false" ht="15" hidden="false" customHeight="true" outlineLevel="0" collapsed="false">
      <c r="A9" s="36" t="s">
        <v>579</v>
      </c>
      <c r="B9" s="440" t="n">
        <v>204</v>
      </c>
      <c r="C9" s="440" t="n">
        <v>3096</v>
      </c>
      <c r="D9" s="440" t="s">
        <v>236</v>
      </c>
      <c r="E9" s="440" t="n">
        <v>3299</v>
      </c>
      <c r="F9" s="440" t="s">
        <v>236</v>
      </c>
      <c r="G9" s="440" t="n">
        <v>3299</v>
      </c>
      <c r="H9" s="440"/>
      <c r="I9" s="440" t="s">
        <v>236</v>
      </c>
      <c r="J9" s="440" t="n">
        <v>209</v>
      </c>
      <c r="K9" s="440" t="n">
        <v>465</v>
      </c>
      <c r="L9" s="440" t="n">
        <v>673</v>
      </c>
      <c r="M9" s="440"/>
      <c r="N9" s="440" t="n">
        <v>3973</v>
      </c>
    </row>
    <row r="10" customFormat="false" ht="15" hidden="false" customHeight="true" outlineLevel="0" collapsed="false">
      <c r="A10" s="36" t="s">
        <v>580</v>
      </c>
      <c r="B10" s="440" t="n">
        <v>21</v>
      </c>
      <c r="C10" s="440" t="n">
        <v>218</v>
      </c>
      <c r="D10" s="440" t="n">
        <v>221</v>
      </c>
      <c r="E10" s="440" t="n">
        <v>460</v>
      </c>
      <c r="F10" s="440" t="n">
        <v>251</v>
      </c>
      <c r="G10" s="440" t="n">
        <v>712</v>
      </c>
      <c r="H10" s="440"/>
      <c r="I10" s="440" t="n">
        <v>625</v>
      </c>
      <c r="J10" s="440" t="n">
        <v>1708</v>
      </c>
      <c r="K10" s="440" t="n">
        <v>25</v>
      </c>
      <c r="L10" s="440" t="n">
        <v>2358</v>
      </c>
      <c r="M10" s="440"/>
      <c r="N10" s="440" t="n">
        <v>3070</v>
      </c>
    </row>
    <row r="11" customFormat="false" ht="15" hidden="false" customHeight="true" outlineLevel="0" collapsed="false">
      <c r="A11" s="36" t="s">
        <v>581</v>
      </c>
      <c r="B11" s="440" t="n">
        <v>56</v>
      </c>
      <c r="C11" s="440" t="n">
        <v>534</v>
      </c>
      <c r="D11" s="440" t="n">
        <v>99</v>
      </c>
      <c r="E11" s="440" t="n">
        <v>689</v>
      </c>
      <c r="F11" s="440" t="s">
        <v>236</v>
      </c>
      <c r="G11" s="440" t="n">
        <v>689</v>
      </c>
      <c r="H11" s="440"/>
      <c r="I11" s="440" t="n">
        <v>279</v>
      </c>
      <c r="J11" s="440" t="n">
        <v>673</v>
      </c>
      <c r="K11" s="440" t="n">
        <v>200</v>
      </c>
      <c r="L11" s="440" t="n">
        <v>1151</v>
      </c>
      <c r="M11" s="440"/>
      <c r="N11" s="440" t="n">
        <v>1840</v>
      </c>
    </row>
    <row r="12" customFormat="false" ht="15" hidden="false" customHeight="true" outlineLevel="0" collapsed="false">
      <c r="A12" s="36" t="s">
        <v>582</v>
      </c>
      <c r="B12" s="440" t="s">
        <v>296</v>
      </c>
      <c r="C12" s="440" t="n">
        <v>291</v>
      </c>
      <c r="D12" s="440" t="s">
        <v>296</v>
      </c>
      <c r="E12" s="440" t="n">
        <v>292</v>
      </c>
      <c r="F12" s="440" t="n">
        <v>1928</v>
      </c>
      <c r="G12" s="440" t="n">
        <v>2220</v>
      </c>
      <c r="H12" s="440"/>
      <c r="I12" s="440" t="s">
        <v>296</v>
      </c>
      <c r="J12" s="440" t="n">
        <v>61</v>
      </c>
      <c r="K12" s="440" t="n">
        <v>230</v>
      </c>
      <c r="L12" s="440" t="n">
        <v>291</v>
      </c>
      <c r="M12" s="440"/>
      <c r="N12" s="440" t="n">
        <v>2511</v>
      </c>
    </row>
    <row r="13" customFormat="false" ht="15" hidden="false" customHeight="true" outlineLevel="0" collapsed="false">
      <c r="A13" s="36" t="s">
        <v>583</v>
      </c>
      <c r="B13" s="440" t="s">
        <v>236</v>
      </c>
      <c r="C13" s="440" t="n">
        <v>426</v>
      </c>
      <c r="D13" s="440" t="s">
        <v>236</v>
      </c>
      <c r="E13" s="440" t="n">
        <v>426</v>
      </c>
      <c r="F13" s="440" t="n">
        <v>386</v>
      </c>
      <c r="G13" s="440" t="n">
        <v>812</v>
      </c>
      <c r="H13" s="440"/>
      <c r="I13" s="440" t="s">
        <v>236</v>
      </c>
      <c r="J13" s="440" t="s">
        <v>236</v>
      </c>
      <c r="K13" s="440" t="n">
        <v>153</v>
      </c>
      <c r="L13" s="440" t="n">
        <v>153</v>
      </c>
      <c r="M13" s="440"/>
      <c r="N13" s="440" t="n">
        <v>965</v>
      </c>
    </row>
    <row r="14" customFormat="false" ht="15" hidden="false" customHeight="true" outlineLevel="0" collapsed="false">
      <c r="A14" s="36" t="s">
        <v>584</v>
      </c>
      <c r="B14" s="440" t="n">
        <v>102</v>
      </c>
      <c r="C14" s="440" t="n">
        <v>3395</v>
      </c>
      <c r="D14" s="440" t="s">
        <v>236</v>
      </c>
      <c r="E14" s="440" t="n">
        <v>3497</v>
      </c>
      <c r="F14" s="440" t="s">
        <v>236</v>
      </c>
      <c r="G14" s="440" t="n">
        <v>3497</v>
      </c>
      <c r="H14" s="440"/>
      <c r="I14" s="440" t="s">
        <v>236</v>
      </c>
      <c r="J14" s="440" t="n">
        <v>478</v>
      </c>
      <c r="K14" s="440" t="s">
        <v>236</v>
      </c>
      <c r="L14" s="440" t="n">
        <v>478</v>
      </c>
      <c r="M14" s="440"/>
      <c r="N14" s="440" t="n">
        <v>3974</v>
      </c>
    </row>
    <row r="15" customFormat="false" ht="15" hidden="false" customHeight="true" outlineLevel="0" collapsed="false">
      <c r="A15" s="36" t="s">
        <v>585</v>
      </c>
      <c r="B15" s="440" t="s">
        <v>236</v>
      </c>
      <c r="C15" s="440" t="n">
        <v>219</v>
      </c>
      <c r="D15" s="440" t="n">
        <v>6</v>
      </c>
      <c r="E15" s="440" t="n">
        <v>225</v>
      </c>
      <c r="F15" s="440" t="s">
        <v>236</v>
      </c>
      <c r="G15" s="440" t="n">
        <v>225</v>
      </c>
      <c r="H15" s="440"/>
      <c r="I15" s="440" t="n">
        <v>17</v>
      </c>
      <c r="J15" s="440" t="n">
        <v>3454</v>
      </c>
      <c r="K15" s="440" t="n">
        <v>25</v>
      </c>
      <c r="L15" s="440" t="n">
        <v>3496</v>
      </c>
      <c r="M15" s="440"/>
      <c r="N15" s="440" t="n">
        <v>3721</v>
      </c>
    </row>
    <row r="16" customFormat="false" ht="15" hidden="false" customHeight="true" outlineLevel="0" collapsed="false">
      <c r="A16" s="36" t="s">
        <v>383</v>
      </c>
      <c r="B16" s="440" t="s">
        <v>236</v>
      </c>
      <c r="C16" s="440" t="n">
        <v>4835</v>
      </c>
      <c r="D16" s="440" t="n">
        <v>180</v>
      </c>
      <c r="E16" s="440" t="n">
        <v>5015</v>
      </c>
      <c r="F16" s="440" t="s">
        <v>236</v>
      </c>
      <c r="G16" s="440" t="n">
        <v>5015</v>
      </c>
      <c r="H16" s="440"/>
      <c r="I16" s="440" t="n">
        <v>509</v>
      </c>
      <c r="J16" s="440" t="n">
        <v>1253</v>
      </c>
      <c r="K16" s="440" t="s">
        <v>236</v>
      </c>
      <c r="L16" s="440" t="n">
        <v>1763</v>
      </c>
      <c r="M16" s="440"/>
      <c r="N16" s="440" t="n">
        <v>6778</v>
      </c>
    </row>
    <row r="17" customFormat="false" ht="15" hidden="false" customHeight="true" outlineLevel="0" collapsed="false">
      <c r="A17" s="36" t="s">
        <v>384</v>
      </c>
      <c r="B17" s="440" t="n">
        <v>30</v>
      </c>
      <c r="C17" s="440" t="n">
        <v>788</v>
      </c>
      <c r="D17" s="440" t="n">
        <v>313</v>
      </c>
      <c r="E17" s="440" t="n">
        <v>1131</v>
      </c>
      <c r="F17" s="440" t="n">
        <v>745</v>
      </c>
      <c r="G17" s="440" t="n">
        <v>1876</v>
      </c>
      <c r="H17" s="440"/>
      <c r="I17" s="440" t="n">
        <v>885</v>
      </c>
      <c r="J17" s="440" t="n">
        <v>624</v>
      </c>
      <c r="K17" s="440" t="n">
        <v>95</v>
      </c>
      <c r="L17" s="440" t="n">
        <v>1604</v>
      </c>
      <c r="M17" s="440"/>
      <c r="N17" s="440" t="n">
        <v>3480</v>
      </c>
    </row>
    <row r="18" customFormat="false" ht="15" hidden="false" customHeight="true" outlineLevel="0" collapsed="false">
      <c r="A18" s="36" t="s">
        <v>586</v>
      </c>
      <c r="B18" s="440" t="n">
        <v>29</v>
      </c>
      <c r="C18" s="440" t="n">
        <v>5</v>
      </c>
      <c r="D18" s="440" t="n">
        <v>51</v>
      </c>
      <c r="E18" s="440" t="n">
        <v>85</v>
      </c>
      <c r="F18" s="440" t="n">
        <v>745</v>
      </c>
      <c r="G18" s="440" t="n">
        <v>830</v>
      </c>
      <c r="H18" s="440"/>
      <c r="I18" s="440" t="n">
        <v>143</v>
      </c>
      <c r="J18" s="440" t="n">
        <v>55</v>
      </c>
      <c r="K18" s="440" t="n">
        <v>91</v>
      </c>
      <c r="L18" s="440" t="n">
        <v>289</v>
      </c>
      <c r="M18" s="440"/>
      <c r="N18" s="440" t="n">
        <v>1119</v>
      </c>
    </row>
    <row r="19" customFormat="false" ht="15" hidden="false" customHeight="true" outlineLevel="0" collapsed="false">
      <c r="A19" s="36" t="s">
        <v>587</v>
      </c>
      <c r="B19" s="440" t="s">
        <v>296</v>
      </c>
      <c r="C19" s="440" t="n">
        <v>203</v>
      </c>
      <c r="D19" s="440" t="n">
        <v>87</v>
      </c>
      <c r="E19" s="440" t="n">
        <v>290</v>
      </c>
      <c r="F19" s="440" t="s">
        <v>236</v>
      </c>
      <c r="G19" s="440" t="n">
        <v>290</v>
      </c>
      <c r="H19" s="440"/>
      <c r="I19" s="440" t="n">
        <v>246</v>
      </c>
      <c r="J19" s="440" t="n">
        <v>570</v>
      </c>
      <c r="K19" s="440" t="n">
        <v>4</v>
      </c>
      <c r="L19" s="440" t="n">
        <v>819</v>
      </c>
      <c r="M19" s="440"/>
      <c r="N19" s="440" t="n">
        <v>1109</v>
      </c>
    </row>
    <row r="20" customFormat="false" ht="15" hidden="false" customHeight="true" outlineLevel="0" collapsed="false">
      <c r="A20" s="36" t="s">
        <v>588</v>
      </c>
      <c r="B20" s="440" t="s">
        <v>296</v>
      </c>
      <c r="C20" s="440" t="n">
        <v>580</v>
      </c>
      <c r="D20" s="440" t="n">
        <v>175</v>
      </c>
      <c r="E20" s="440" t="n">
        <v>756</v>
      </c>
      <c r="F20" s="440" t="s">
        <v>296</v>
      </c>
      <c r="G20" s="440" t="n">
        <v>755</v>
      </c>
      <c r="H20" s="440"/>
      <c r="I20" s="440" t="n">
        <v>496</v>
      </c>
      <c r="J20" s="440" t="s">
        <v>236</v>
      </c>
      <c r="K20" s="440" t="s">
        <v>236</v>
      </c>
      <c r="L20" s="440" t="n">
        <v>496</v>
      </c>
      <c r="M20" s="440"/>
      <c r="N20" s="440" t="n">
        <v>1251</v>
      </c>
    </row>
    <row r="21" customFormat="false" ht="15" hidden="false" customHeight="true" outlineLevel="0" collapsed="false">
      <c r="A21" s="36" t="s">
        <v>385</v>
      </c>
      <c r="B21" s="440" t="s">
        <v>296</v>
      </c>
      <c r="C21" s="440" t="n">
        <v>1351</v>
      </c>
      <c r="D21" s="440" t="s">
        <v>236</v>
      </c>
      <c r="E21" s="440" t="n">
        <v>1351</v>
      </c>
      <c r="F21" s="440" t="n">
        <v>125</v>
      </c>
      <c r="G21" s="440" t="n">
        <v>1476</v>
      </c>
      <c r="H21" s="440"/>
      <c r="I21" s="440" t="s">
        <v>236</v>
      </c>
      <c r="J21" s="440" t="n">
        <v>1</v>
      </c>
      <c r="K21" s="440" t="n">
        <v>160</v>
      </c>
      <c r="L21" s="440" t="n">
        <v>161</v>
      </c>
      <c r="M21" s="440"/>
      <c r="N21" s="440" t="n">
        <v>1637</v>
      </c>
    </row>
    <row r="22" customFormat="false" ht="15" hidden="false" customHeight="true" outlineLevel="0" collapsed="false">
      <c r="A22" s="368" t="s">
        <v>589</v>
      </c>
      <c r="B22" s="441" t="n">
        <v>877</v>
      </c>
      <c r="C22" s="441" t="n">
        <v>21779</v>
      </c>
      <c r="D22" s="441" t="n">
        <v>1902</v>
      </c>
      <c r="E22" s="441" t="n">
        <v>24558</v>
      </c>
      <c r="F22" s="441" t="n">
        <v>12232</v>
      </c>
      <c r="G22" s="441" t="n">
        <v>36790</v>
      </c>
      <c r="H22" s="441"/>
      <c r="I22" s="441" t="n">
        <v>5377</v>
      </c>
      <c r="J22" s="441" t="n">
        <v>9219</v>
      </c>
      <c r="K22" s="441" t="n">
        <v>2936</v>
      </c>
      <c r="L22" s="441" t="n">
        <v>17531</v>
      </c>
      <c r="M22" s="441"/>
      <c r="N22" s="441" t="n">
        <v>54321</v>
      </c>
      <c r="O22" s="84"/>
    </row>
    <row r="23" customFormat="false" ht="15" hidden="false" customHeight="true" outlineLevel="0" collapsed="false">
      <c r="A23" s="36" t="s">
        <v>386</v>
      </c>
      <c r="B23" s="440" t="s">
        <v>236</v>
      </c>
      <c r="C23" s="440" t="n">
        <v>40</v>
      </c>
      <c r="D23" s="440" t="s">
        <v>236</v>
      </c>
      <c r="E23" s="440" t="n">
        <v>40</v>
      </c>
      <c r="F23" s="440" t="n">
        <v>1319</v>
      </c>
      <c r="G23" s="440" t="n">
        <v>1359</v>
      </c>
      <c r="H23" s="440"/>
      <c r="I23" s="440" t="s">
        <v>236</v>
      </c>
      <c r="J23" s="440" t="s">
        <v>236</v>
      </c>
      <c r="K23" s="440" t="n">
        <v>1457</v>
      </c>
      <c r="L23" s="440" t="n">
        <v>1457</v>
      </c>
      <c r="M23" s="440"/>
      <c r="N23" s="440" t="n">
        <v>2816</v>
      </c>
    </row>
    <row r="24" customFormat="false" ht="15" hidden="false" customHeight="true" outlineLevel="0" collapsed="false">
      <c r="A24" s="36" t="s">
        <v>367</v>
      </c>
      <c r="B24" s="440" t="s">
        <v>236</v>
      </c>
      <c r="C24" s="440" t="n">
        <v>5</v>
      </c>
      <c r="D24" s="440" t="s">
        <v>236</v>
      </c>
      <c r="E24" s="440" t="n">
        <v>5</v>
      </c>
      <c r="F24" s="440" t="s">
        <v>236</v>
      </c>
      <c r="G24" s="440" t="n">
        <v>5</v>
      </c>
      <c r="H24" s="440"/>
      <c r="I24" s="440" t="s">
        <v>236</v>
      </c>
      <c r="J24" s="440" t="s">
        <v>700</v>
      </c>
      <c r="K24" s="440" t="s">
        <v>236</v>
      </c>
      <c r="L24" s="440" t="s">
        <v>700</v>
      </c>
      <c r="M24" s="440"/>
      <c r="N24" s="440" t="s">
        <v>296</v>
      </c>
    </row>
    <row r="25" customFormat="false" ht="15" hidden="false" customHeight="true" outlineLevel="0" collapsed="false">
      <c r="A25" s="351" t="s">
        <v>591</v>
      </c>
      <c r="B25" s="442" t="n">
        <v>877</v>
      </c>
      <c r="C25" s="442" t="n">
        <v>21823</v>
      </c>
      <c r="D25" s="442" t="n">
        <v>1902</v>
      </c>
      <c r="E25" s="442" t="n">
        <v>24602</v>
      </c>
      <c r="F25" s="442" t="n">
        <v>13551</v>
      </c>
      <c r="G25" s="442" t="n">
        <v>38154</v>
      </c>
      <c r="H25" s="442"/>
      <c r="I25" s="442" t="n">
        <v>5377</v>
      </c>
      <c r="J25" s="442" t="n">
        <v>9214</v>
      </c>
      <c r="K25" s="442" t="n">
        <v>4393</v>
      </c>
      <c r="L25" s="442" t="n">
        <v>18984</v>
      </c>
      <c r="M25" s="442"/>
      <c r="N25" s="442" t="n">
        <v>57137</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01</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440" t="n">
        <v>422</v>
      </c>
      <c r="C5" s="440" t="n">
        <v>7340</v>
      </c>
      <c r="D5" s="440" t="n">
        <v>1081</v>
      </c>
      <c r="E5" s="440" t="n">
        <v>8842</v>
      </c>
      <c r="F5" s="440" t="n">
        <v>9369</v>
      </c>
      <c r="G5" s="440" t="n">
        <v>18211</v>
      </c>
      <c r="H5" s="440"/>
      <c r="I5" s="440" t="n">
        <v>3143</v>
      </c>
      <c r="J5" s="440" t="n">
        <v>770</v>
      </c>
      <c r="K5" s="440" t="n">
        <v>1650</v>
      </c>
      <c r="L5" s="440" t="n">
        <v>5563</v>
      </c>
      <c r="M5" s="440"/>
      <c r="N5" s="440" t="n">
        <v>23774</v>
      </c>
    </row>
    <row r="6" customFormat="false" ht="15" hidden="false" customHeight="true" outlineLevel="0" collapsed="false">
      <c r="A6" s="36" t="s">
        <v>577</v>
      </c>
      <c r="B6" s="440" t="n">
        <v>240</v>
      </c>
      <c r="C6" s="440" t="n">
        <v>7318</v>
      </c>
      <c r="D6" s="440" t="n">
        <v>170</v>
      </c>
      <c r="E6" s="440" t="n">
        <v>7728</v>
      </c>
      <c r="F6" s="440" t="n">
        <v>9369</v>
      </c>
      <c r="G6" s="440" t="n">
        <v>17097</v>
      </c>
      <c r="H6" s="440"/>
      <c r="I6" s="440" t="n">
        <v>496</v>
      </c>
      <c r="J6" s="440" t="n">
        <v>280</v>
      </c>
      <c r="K6" s="440" t="n">
        <v>1229</v>
      </c>
      <c r="L6" s="440" t="n">
        <v>2005</v>
      </c>
      <c r="M6" s="440"/>
      <c r="N6" s="440" t="n">
        <v>19102</v>
      </c>
    </row>
    <row r="7" customFormat="false" ht="15" hidden="false" customHeight="true" outlineLevel="0" collapsed="false">
      <c r="A7" s="36" t="s">
        <v>578</v>
      </c>
      <c r="B7" s="440" t="n">
        <v>182</v>
      </c>
      <c r="C7" s="440" t="n">
        <v>22</v>
      </c>
      <c r="D7" s="440" t="n">
        <v>910</v>
      </c>
      <c r="E7" s="440" t="n">
        <v>1114</v>
      </c>
      <c r="F7" s="440" t="s">
        <v>236</v>
      </c>
      <c r="G7" s="440" t="n">
        <v>1114</v>
      </c>
      <c r="H7" s="440"/>
      <c r="I7" s="440" t="n">
        <v>2647</v>
      </c>
      <c r="J7" s="440" t="n">
        <v>490</v>
      </c>
      <c r="K7" s="440" t="n">
        <v>422</v>
      </c>
      <c r="L7" s="440" t="n">
        <v>3559</v>
      </c>
      <c r="M7" s="440"/>
      <c r="N7" s="440" t="n">
        <v>4672</v>
      </c>
    </row>
    <row r="8" customFormat="false" ht="15" hidden="false" customHeight="true" outlineLevel="0" collapsed="false">
      <c r="A8" s="36" t="s">
        <v>382</v>
      </c>
      <c r="B8" s="440" t="n">
        <v>352</v>
      </c>
      <c r="C8" s="440" t="n">
        <v>8259</v>
      </c>
      <c r="D8" s="440" t="n">
        <v>328</v>
      </c>
      <c r="E8" s="440" t="n">
        <v>8940</v>
      </c>
      <c r="F8" s="440" t="n">
        <v>2742</v>
      </c>
      <c r="G8" s="440" t="n">
        <v>11682</v>
      </c>
      <c r="H8" s="440"/>
      <c r="I8" s="440" t="n">
        <v>954</v>
      </c>
      <c r="J8" s="440" t="n">
        <v>6708</v>
      </c>
      <c r="K8" s="440" t="n">
        <v>1297</v>
      </c>
      <c r="L8" s="440" t="n">
        <v>8958</v>
      </c>
      <c r="M8" s="440"/>
      <c r="N8" s="440" t="n">
        <v>20640</v>
      </c>
    </row>
    <row r="9" customFormat="false" ht="15" hidden="false" customHeight="true" outlineLevel="0" collapsed="false">
      <c r="A9" s="36" t="s">
        <v>579</v>
      </c>
      <c r="B9" s="440" t="n">
        <v>176</v>
      </c>
      <c r="C9" s="440" t="n">
        <v>3109</v>
      </c>
      <c r="D9" s="440" t="s">
        <v>236</v>
      </c>
      <c r="E9" s="440" t="n">
        <v>3285</v>
      </c>
      <c r="F9" s="440" t="s">
        <v>236</v>
      </c>
      <c r="G9" s="440" t="n">
        <v>3285</v>
      </c>
      <c r="H9" s="440"/>
      <c r="I9" s="440" t="s">
        <v>236</v>
      </c>
      <c r="J9" s="440" t="n">
        <v>217</v>
      </c>
      <c r="K9" s="440" t="n">
        <v>517</v>
      </c>
      <c r="L9" s="440" t="n">
        <v>735</v>
      </c>
      <c r="M9" s="440"/>
      <c r="N9" s="440" t="n">
        <v>4020</v>
      </c>
    </row>
    <row r="10" customFormat="false" ht="15" hidden="false" customHeight="true" outlineLevel="0" collapsed="false">
      <c r="A10" s="36" t="s">
        <v>580</v>
      </c>
      <c r="B10" s="440" t="n">
        <v>22</v>
      </c>
      <c r="C10" s="440" t="n">
        <v>204</v>
      </c>
      <c r="D10" s="440" t="n">
        <v>224</v>
      </c>
      <c r="E10" s="440" t="n">
        <v>449</v>
      </c>
      <c r="F10" s="440" t="n">
        <v>273</v>
      </c>
      <c r="G10" s="440" t="n">
        <v>722</v>
      </c>
      <c r="H10" s="440"/>
      <c r="I10" s="440" t="n">
        <v>650</v>
      </c>
      <c r="J10" s="440" t="n">
        <v>1713</v>
      </c>
      <c r="K10" s="440" t="n">
        <v>24</v>
      </c>
      <c r="L10" s="440" t="n">
        <v>2387</v>
      </c>
      <c r="M10" s="440"/>
      <c r="N10" s="440" t="n">
        <v>3109</v>
      </c>
    </row>
    <row r="11" customFormat="false" ht="15" hidden="false" customHeight="true" outlineLevel="0" collapsed="false">
      <c r="A11" s="36" t="s">
        <v>581</v>
      </c>
      <c r="B11" s="440" t="n">
        <v>62</v>
      </c>
      <c r="C11" s="440" t="n">
        <v>559</v>
      </c>
      <c r="D11" s="440" t="n">
        <v>98</v>
      </c>
      <c r="E11" s="440" t="n">
        <v>719</v>
      </c>
      <c r="F11" s="440" t="s">
        <v>236</v>
      </c>
      <c r="G11" s="440" t="n">
        <v>719</v>
      </c>
      <c r="H11" s="440"/>
      <c r="I11" s="440" t="n">
        <v>286</v>
      </c>
      <c r="J11" s="440" t="n">
        <v>631</v>
      </c>
      <c r="K11" s="440" t="n">
        <v>263</v>
      </c>
      <c r="L11" s="440" t="n">
        <v>1181</v>
      </c>
      <c r="M11" s="440"/>
      <c r="N11" s="440" t="n">
        <v>1899</v>
      </c>
    </row>
    <row r="12" customFormat="false" ht="15" hidden="false" customHeight="true" outlineLevel="0" collapsed="false">
      <c r="A12" s="36" t="s">
        <v>582</v>
      </c>
      <c r="B12" s="440" t="s">
        <v>236</v>
      </c>
      <c r="C12" s="440" t="n">
        <v>383</v>
      </c>
      <c r="D12" s="440" t="s">
        <v>296</v>
      </c>
      <c r="E12" s="440" t="n">
        <v>383</v>
      </c>
      <c r="F12" s="440" t="n">
        <v>2178</v>
      </c>
      <c r="G12" s="440" t="n">
        <v>2562</v>
      </c>
      <c r="H12" s="440"/>
      <c r="I12" s="440" t="s">
        <v>296</v>
      </c>
      <c r="J12" s="440" t="n">
        <v>56</v>
      </c>
      <c r="K12" s="440" t="n">
        <v>279</v>
      </c>
      <c r="L12" s="440" t="n">
        <v>335</v>
      </c>
      <c r="M12" s="440"/>
      <c r="N12" s="440" t="n">
        <v>2896</v>
      </c>
    </row>
    <row r="13" customFormat="false" ht="15" hidden="false" customHeight="true" outlineLevel="0" collapsed="false">
      <c r="A13" s="36" t="s">
        <v>583</v>
      </c>
      <c r="B13" s="440" t="s">
        <v>236</v>
      </c>
      <c r="C13" s="440" t="n">
        <v>411</v>
      </c>
      <c r="D13" s="440" t="s">
        <v>236</v>
      </c>
      <c r="E13" s="440" t="n">
        <v>411</v>
      </c>
      <c r="F13" s="440" t="n">
        <v>291</v>
      </c>
      <c r="G13" s="440" t="n">
        <v>702</v>
      </c>
      <c r="H13" s="440"/>
      <c r="I13" s="440" t="s">
        <v>236</v>
      </c>
      <c r="J13" s="440" t="s">
        <v>236</v>
      </c>
      <c r="K13" s="440" t="n">
        <v>186</v>
      </c>
      <c r="L13" s="440" t="n">
        <v>186</v>
      </c>
      <c r="M13" s="440"/>
      <c r="N13" s="440" t="n">
        <v>888</v>
      </c>
    </row>
    <row r="14" customFormat="false" ht="15" hidden="false" customHeight="true" outlineLevel="0" collapsed="false">
      <c r="A14" s="36" t="s">
        <v>584</v>
      </c>
      <c r="B14" s="440" t="n">
        <v>93</v>
      </c>
      <c r="C14" s="440" t="n">
        <v>3395</v>
      </c>
      <c r="D14" s="440" t="s">
        <v>236</v>
      </c>
      <c r="E14" s="440" t="n">
        <v>3488</v>
      </c>
      <c r="F14" s="440" t="s">
        <v>236</v>
      </c>
      <c r="G14" s="440" t="n">
        <v>3488</v>
      </c>
      <c r="H14" s="440"/>
      <c r="I14" s="440" t="s">
        <v>236</v>
      </c>
      <c r="J14" s="440" t="n">
        <v>484</v>
      </c>
      <c r="K14" s="440" t="s">
        <v>236</v>
      </c>
      <c r="L14" s="440" t="n">
        <v>484</v>
      </c>
      <c r="M14" s="440"/>
      <c r="N14" s="440" t="n">
        <v>3972</v>
      </c>
    </row>
    <row r="15" customFormat="false" ht="15" hidden="false" customHeight="true" outlineLevel="0" collapsed="false">
      <c r="A15" s="36" t="s">
        <v>585</v>
      </c>
      <c r="B15" s="440" t="s">
        <v>236</v>
      </c>
      <c r="C15" s="440" t="n">
        <v>198</v>
      </c>
      <c r="D15" s="440" t="n">
        <v>6</v>
      </c>
      <c r="E15" s="440" t="n">
        <v>204</v>
      </c>
      <c r="F15" s="440" t="s">
        <v>236</v>
      </c>
      <c r="G15" s="440" t="n">
        <v>204</v>
      </c>
      <c r="H15" s="440"/>
      <c r="I15" s="440" t="n">
        <v>17</v>
      </c>
      <c r="J15" s="440" t="n">
        <v>3606</v>
      </c>
      <c r="K15" s="440" t="n">
        <v>28</v>
      </c>
      <c r="L15" s="440" t="n">
        <v>3651</v>
      </c>
      <c r="M15" s="440"/>
      <c r="N15" s="440" t="n">
        <v>3855</v>
      </c>
    </row>
    <row r="16" customFormat="false" ht="15" hidden="false" customHeight="true" outlineLevel="0" collapsed="false">
      <c r="A16" s="36" t="s">
        <v>383</v>
      </c>
      <c r="B16" s="440" t="s">
        <v>236</v>
      </c>
      <c r="C16" s="440" t="n">
        <v>4994</v>
      </c>
      <c r="D16" s="440" t="n">
        <v>182</v>
      </c>
      <c r="E16" s="440" t="n">
        <v>5175</v>
      </c>
      <c r="F16" s="440" t="s">
        <v>236</v>
      </c>
      <c r="G16" s="440" t="n">
        <v>5175</v>
      </c>
      <c r="H16" s="440"/>
      <c r="I16" s="440" t="n">
        <v>528</v>
      </c>
      <c r="J16" s="440" t="n">
        <v>1306</v>
      </c>
      <c r="K16" s="440" t="s">
        <v>236</v>
      </c>
      <c r="L16" s="440" t="n">
        <v>1834</v>
      </c>
      <c r="M16" s="440"/>
      <c r="N16" s="440" t="n">
        <v>7009</v>
      </c>
    </row>
    <row r="17" customFormat="false" ht="15" hidden="false" customHeight="true" outlineLevel="0" collapsed="false">
      <c r="A17" s="36" t="s">
        <v>384</v>
      </c>
      <c r="B17" s="440" t="n">
        <v>30</v>
      </c>
      <c r="C17" s="440" t="n">
        <v>855</v>
      </c>
      <c r="D17" s="440" t="n">
        <v>331</v>
      </c>
      <c r="E17" s="440" t="n">
        <v>1217</v>
      </c>
      <c r="F17" s="440" t="n">
        <v>641</v>
      </c>
      <c r="G17" s="440" t="n">
        <v>1858</v>
      </c>
      <c r="H17" s="440"/>
      <c r="I17" s="440" t="n">
        <v>963</v>
      </c>
      <c r="J17" s="440" t="n">
        <v>622</v>
      </c>
      <c r="K17" s="440" t="n">
        <v>106</v>
      </c>
      <c r="L17" s="440" t="n">
        <v>1692</v>
      </c>
      <c r="M17" s="440"/>
      <c r="N17" s="440" t="n">
        <v>3550</v>
      </c>
    </row>
    <row r="18" customFormat="false" ht="15" hidden="false" customHeight="true" outlineLevel="0" collapsed="false">
      <c r="A18" s="36" t="s">
        <v>586</v>
      </c>
      <c r="B18" s="440" t="n">
        <v>30</v>
      </c>
      <c r="C18" s="440" t="n">
        <v>9</v>
      </c>
      <c r="D18" s="440" t="n">
        <v>57</v>
      </c>
      <c r="E18" s="440" t="n">
        <v>96</v>
      </c>
      <c r="F18" s="440" t="n">
        <v>641</v>
      </c>
      <c r="G18" s="440" t="n">
        <v>737</v>
      </c>
      <c r="H18" s="440"/>
      <c r="I18" s="440" t="n">
        <v>165</v>
      </c>
      <c r="J18" s="440" t="n">
        <v>60</v>
      </c>
      <c r="K18" s="440" t="n">
        <v>101</v>
      </c>
      <c r="L18" s="440" t="n">
        <v>326</v>
      </c>
      <c r="M18" s="440"/>
      <c r="N18" s="440" t="n">
        <v>1063</v>
      </c>
    </row>
    <row r="19" customFormat="false" ht="15" hidden="false" customHeight="true" outlineLevel="0" collapsed="false">
      <c r="A19" s="36" t="s">
        <v>587</v>
      </c>
      <c r="B19" s="440" t="s">
        <v>296</v>
      </c>
      <c r="C19" s="440" t="n">
        <v>202</v>
      </c>
      <c r="D19" s="440" t="n">
        <v>87</v>
      </c>
      <c r="E19" s="440" t="n">
        <v>289</v>
      </c>
      <c r="F19" s="440" t="s">
        <v>236</v>
      </c>
      <c r="G19" s="440" t="n">
        <v>289</v>
      </c>
      <c r="H19" s="440"/>
      <c r="I19" s="440" t="n">
        <v>253</v>
      </c>
      <c r="J19" s="440" t="n">
        <v>563</v>
      </c>
      <c r="K19" s="440" t="n">
        <v>5</v>
      </c>
      <c r="L19" s="440" t="n">
        <v>821</v>
      </c>
      <c r="M19" s="440"/>
      <c r="N19" s="440" t="n">
        <v>1110</v>
      </c>
    </row>
    <row r="20" customFormat="false" ht="15" hidden="false" customHeight="true" outlineLevel="0" collapsed="false">
      <c r="A20" s="36" t="s">
        <v>588</v>
      </c>
      <c r="B20" s="440" t="s">
        <v>296</v>
      </c>
      <c r="C20" s="440" t="n">
        <v>644</v>
      </c>
      <c r="D20" s="440" t="n">
        <v>188</v>
      </c>
      <c r="E20" s="440" t="n">
        <v>832</v>
      </c>
      <c r="F20" s="440" t="s">
        <v>236</v>
      </c>
      <c r="G20" s="440" t="n">
        <v>832</v>
      </c>
      <c r="H20" s="440"/>
      <c r="I20" s="440" t="n">
        <v>545</v>
      </c>
      <c r="J20" s="440" t="s">
        <v>236</v>
      </c>
      <c r="K20" s="440" t="s">
        <v>236</v>
      </c>
      <c r="L20" s="440" t="n">
        <v>545</v>
      </c>
      <c r="M20" s="440"/>
      <c r="N20" s="440" t="n">
        <v>1377</v>
      </c>
    </row>
    <row r="21" customFormat="false" ht="15" hidden="false" customHeight="true" outlineLevel="0" collapsed="false">
      <c r="A21" s="36" t="s">
        <v>385</v>
      </c>
      <c r="B21" s="440" t="s">
        <v>296</v>
      </c>
      <c r="C21" s="440" t="n">
        <v>1620</v>
      </c>
      <c r="D21" s="440" t="s">
        <v>236</v>
      </c>
      <c r="E21" s="440" t="n">
        <v>1620</v>
      </c>
      <c r="F21" s="440" t="n">
        <v>126</v>
      </c>
      <c r="G21" s="440" t="n">
        <v>1746</v>
      </c>
      <c r="H21" s="440"/>
      <c r="I21" s="440" t="s">
        <v>236</v>
      </c>
      <c r="J21" s="440" t="n">
        <v>1</v>
      </c>
      <c r="K21" s="440" t="n">
        <v>168</v>
      </c>
      <c r="L21" s="440" t="n">
        <v>168</v>
      </c>
      <c r="M21" s="440"/>
      <c r="N21" s="440" t="n">
        <v>1914</v>
      </c>
    </row>
    <row r="22" customFormat="false" ht="15" hidden="false" customHeight="true" outlineLevel="0" collapsed="false">
      <c r="A22" s="368" t="s">
        <v>589</v>
      </c>
      <c r="B22" s="441" t="n">
        <v>804</v>
      </c>
      <c r="C22" s="441" t="n">
        <v>23067</v>
      </c>
      <c r="D22" s="441" t="n">
        <v>1921</v>
      </c>
      <c r="E22" s="441" t="n">
        <v>25793</v>
      </c>
      <c r="F22" s="441" t="n">
        <v>12879</v>
      </c>
      <c r="G22" s="441" t="n">
        <v>38672</v>
      </c>
      <c r="H22" s="441"/>
      <c r="I22" s="441" t="n">
        <v>5588</v>
      </c>
      <c r="J22" s="441" t="n">
        <v>9407</v>
      </c>
      <c r="K22" s="441" t="n">
        <v>3221</v>
      </c>
      <c r="L22" s="441" t="n">
        <v>18215</v>
      </c>
      <c r="M22" s="441"/>
      <c r="N22" s="441" t="n">
        <v>56887</v>
      </c>
    </row>
    <row r="23" customFormat="false" ht="15" hidden="false" customHeight="true" outlineLevel="0" collapsed="false">
      <c r="A23" s="36" t="s">
        <v>386</v>
      </c>
      <c r="B23" s="440" t="s">
        <v>236</v>
      </c>
      <c r="C23" s="440" t="n">
        <v>62</v>
      </c>
      <c r="D23" s="440" t="s">
        <v>236</v>
      </c>
      <c r="E23" s="440" t="n">
        <v>62</v>
      </c>
      <c r="F23" s="440" t="n">
        <v>2217</v>
      </c>
      <c r="G23" s="440" t="n">
        <v>2279</v>
      </c>
      <c r="H23" s="440"/>
      <c r="I23" s="440" t="s">
        <v>236</v>
      </c>
      <c r="J23" s="440" t="s">
        <v>236</v>
      </c>
      <c r="K23" s="440" t="n">
        <v>1879</v>
      </c>
      <c r="L23" s="440" t="n">
        <v>1879</v>
      </c>
      <c r="M23" s="440"/>
      <c r="N23" s="440" t="n">
        <v>4158</v>
      </c>
    </row>
    <row r="24" customFormat="false" ht="15" hidden="false" customHeight="true" outlineLevel="0" collapsed="false">
      <c r="A24" s="36" t="s">
        <v>367</v>
      </c>
      <c r="B24" s="440" t="s">
        <v>236</v>
      </c>
      <c r="C24" s="440" t="n">
        <v>19</v>
      </c>
      <c r="D24" s="440" t="s">
        <v>236</v>
      </c>
      <c r="E24" s="440" t="n">
        <v>19</v>
      </c>
      <c r="F24" s="440" t="s">
        <v>236</v>
      </c>
      <c r="G24" s="440" t="n">
        <v>19</v>
      </c>
      <c r="H24" s="440"/>
      <c r="I24" s="440" t="s">
        <v>236</v>
      </c>
      <c r="J24" s="440" t="s">
        <v>702</v>
      </c>
      <c r="K24" s="440" t="s">
        <v>236</v>
      </c>
      <c r="L24" s="440" t="s">
        <v>702</v>
      </c>
      <c r="M24" s="440"/>
      <c r="N24" s="440" t="s">
        <v>296</v>
      </c>
    </row>
    <row r="25" customFormat="false" ht="15" hidden="false" customHeight="true" outlineLevel="0" collapsed="false">
      <c r="A25" s="444" t="s">
        <v>591</v>
      </c>
      <c r="B25" s="442" t="n">
        <v>804</v>
      </c>
      <c r="C25" s="442" t="n">
        <v>23149</v>
      </c>
      <c r="D25" s="442" t="n">
        <v>1921</v>
      </c>
      <c r="E25" s="442" t="n">
        <v>25874</v>
      </c>
      <c r="F25" s="442" t="n">
        <v>15096</v>
      </c>
      <c r="G25" s="442" t="n">
        <v>40970</v>
      </c>
      <c r="H25" s="442"/>
      <c r="I25" s="442" t="n">
        <v>5588</v>
      </c>
      <c r="J25" s="442" t="n">
        <v>9388</v>
      </c>
      <c r="K25" s="442" t="n">
        <v>5099</v>
      </c>
      <c r="L25" s="442" t="n">
        <v>20075</v>
      </c>
      <c r="M25" s="442"/>
      <c r="N25" s="442" t="n">
        <v>61045</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03</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377</v>
      </c>
      <c r="C5" s="227" t="n">
        <v>8437</v>
      </c>
      <c r="D5" s="227" t="n">
        <v>1121</v>
      </c>
      <c r="E5" s="227" t="n">
        <v>9935</v>
      </c>
      <c r="F5" s="227" t="n">
        <v>9899</v>
      </c>
      <c r="G5" s="227" t="n">
        <v>19835</v>
      </c>
      <c r="H5" s="227"/>
      <c r="I5" s="227" t="n">
        <v>3083</v>
      </c>
      <c r="J5" s="227" t="n">
        <v>417</v>
      </c>
      <c r="K5" s="227" t="n">
        <v>1307</v>
      </c>
      <c r="L5" s="227" t="n">
        <v>4808</v>
      </c>
      <c r="M5" s="227"/>
      <c r="N5" s="227" t="n">
        <v>24642</v>
      </c>
    </row>
    <row r="6" customFormat="false" ht="15" hidden="false" customHeight="true" outlineLevel="0" collapsed="false">
      <c r="A6" s="36" t="s">
        <v>577</v>
      </c>
      <c r="B6" s="227" t="n">
        <v>200</v>
      </c>
      <c r="C6" s="227" t="n">
        <v>8258</v>
      </c>
      <c r="D6" s="227" t="n">
        <v>168</v>
      </c>
      <c r="E6" s="227" t="n">
        <v>8625</v>
      </c>
      <c r="F6" s="227" t="n">
        <v>9845</v>
      </c>
      <c r="G6" s="227" t="n">
        <v>18470</v>
      </c>
      <c r="H6" s="227"/>
      <c r="I6" s="227" t="n">
        <v>461</v>
      </c>
      <c r="J6" s="227" t="n">
        <v>99</v>
      </c>
      <c r="K6" s="227" t="n">
        <v>890</v>
      </c>
      <c r="L6" s="227" t="n">
        <v>1450</v>
      </c>
      <c r="M6" s="227"/>
      <c r="N6" s="227" t="n">
        <v>19920</v>
      </c>
    </row>
    <row r="7" customFormat="false" ht="15" hidden="false" customHeight="true" outlineLevel="0" collapsed="false">
      <c r="A7" s="36" t="s">
        <v>578</v>
      </c>
      <c r="B7" s="227" t="n">
        <v>178</v>
      </c>
      <c r="C7" s="227" t="n">
        <v>179</v>
      </c>
      <c r="D7" s="227" t="n">
        <v>953</v>
      </c>
      <c r="E7" s="227" t="n">
        <v>1310</v>
      </c>
      <c r="F7" s="227" t="n">
        <v>54</v>
      </c>
      <c r="G7" s="227" t="n">
        <v>1364</v>
      </c>
      <c r="H7" s="227"/>
      <c r="I7" s="227" t="n">
        <v>2622</v>
      </c>
      <c r="J7" s="227" t="n">
        <v>319</v>
      </c>
      <c r="K7" s="227" t="n">
        <v>417</v>
      </c>
      <c r="L7" s="227" t="n">
        <v>3358</v>
      </c>
      <c r="M7" s="227"/>
      <c r="N7" s="227" t="n">
        <v>4722</v>
      </c>
    </row>
    <row r="8" customFormat="false" ht="15" hidden="false" customHeight="true" outlineLevel="0" collapsed="false">
      <c r="A8" s="36" t="s">
        <v>382</v>
      </c>
      <c r="B8" s="227" t="n">
        <v>361</v>
      </c>
      <c r="C8" s="227" t="n">
        <v>9014</v>
      </c>
      <c r="D8" s="227" t="n">
        <v>316</v>
      </c>
      <c r="E8" s="227" t="n">
        <v>9691</v>
      </c>
      <c r="F8" s="227" t="n">
        <v>2335</v>
      </c>
      <c r="G8" s="227" t="n">
        <v>12026</v>
      </c>
      <c r="H8" s="227"/>
      <c r="I8" s="227" t="n">
        <v>869</v>
      </c>
      <c r="J8" s="227" t="n">
        <v>6451</v>
      </c>
      <c r="K8" s="227" t="n">
        <v>1240</v>
      </c>
      <c r="L8" s="227" t="n">
        <v>8560</v>
      </c>
      <c r="M8" s="227"/>
      <c r="N8" s="227" t="n">
        <v>20586</v>
      </c>
    </row>
    <row r="9" customFormat="false" ht="15" hidden="false" customHeight="true" outlineLevel="0" collapsed="false">
      <c r="A9" s="36" t="s">
        <v>579</v>
      </c>
      <c r="B9" s="227" t="n">
        <v>186</v>
      </c>
      <c r="C9" s="227" t="n">
        <v>3308</v>
      </c>
      <c r="D9" s="227" t="s">
        <v>236</v>
      </c>
      <c r="E9" s="227" t="n">
        <v>3493</v>
      </c>
      <c r="F9" s="227" t="s">
        <v>236</v>
      </c>
      <c r="G9" s="227" t="n">
        <v>3493</v>
      </c>
      <c r="H9" s="227"/>
      <c r="I9" s="227" t="s">
        <v>236</v>
      </c>
      <c r="J9" s="227" t="n">
        <v>218</v>
      </c>
      <c r="K9" s="227" t="n">
        <v>553</v>
      </c>
      <c r="L9" s="227" t="n">
        <v>771</v>
      </c>
      <c r="M9" s="227"/>
      <c r="N9" s="227" t="n">
        <v>4265</v>
      </c>
    </row>
    <row r="10" customFormat="false" ht="15" hidden="false" customHeight="true" outlineLevel="0" collapsed="false">
      <c r="A10" s="36" t="s">
        <v>580</v>
      </c>
      <c r="B10" s="227" t="n">
        <v>20</v>
      </c>
      <c r="C10" s="227" t="n">
        <v>196</v>
      </c>
      <c r="D10" s="227" t="n">
        <v>216</v>
      </c>
      <c r="E10" s="227" t="n">
        <v>432</v>
      </c>
      <c r="F10" s="227" t="n">
        <v>245</v>
      </c>
      <c r="G10" s="227" t="n">
        <v>677</v>
      </c>
      <c r="H10" s="227"/>
      <c r="I10" s="227" t="n">
        <v>593</v>
      </c>
      <c r="J10" s="227" t="n">
        <v>1569</v>
      </c>
      <c r="K10" s="227" t="n">
        <v>17</v>
      </c>
      <c r="L10" s="227" t="n">
        <v>2179</v>
      </c>
      <c r="M10" s="227"/>
      <c r="N10" s="227" t="n">
        <v>2856</v>
      </c>
    </row>
    <row r="11" customFormat="false" ht="15" hidden="false" customHeight="true" outlineLevel="0" collapsed="false">
      <c r="A11" s="36" t="s">
        <v>581</v>
      </c>
      <c r="B11" s="227" t="n">
        <v>61</v>
      </c>
      <c r="C11" s="227" t="n">
        <v>606</v>
      </c>
      <c r="D11" s="227" t="n">
        <v>95</v>
      </c>
      <c r="E11" s="227" t="n">
        <v>761</v>
      </c>
      <c r="F11" s="227" t="s">
        <v>236</v>
      </c>
      <c r="G11" s="227" t="n">
        <v>761</v>
      </c>
      <c r="H11" s="227"/>
      <c r="I11" s="227" t="n">
        <v>261</v>
      </c>
      <c r="J11" s="227" t="n">
        <v>503</v>
      </c>
      <c r="K11" s="227" t="n">
        <v>283</v>
      </c>
      <c r="L11" s="227" t="n">
        <v>1046</v>
      </c>
      <c r="M11" s="227"/>
      <c r="N11" s="227" t="n">
        <v>1807</v>
      </c>
    </row>
    <row r="12" customFormat="false" ht="15" hidden="false" customHeight="true" outlineLevel="0" collapsed="false">
      <c r="A12" s="36" t="s">
        <v>582</v>
      </c>
      <c r="B12" s="227" t="s">
        <v>236</v>
      </c>
      <c r="C12" s="227" t="n">
        <v>427</v>
      </c>
      <c r="D12" s="227" t="s">
        <v>296</v>
      </c>
      <c r="E12" s="227" t="n">
        <v>427</v>
      </c>
      <c r="F12" s="227" t="n">
        <v>1543</v>
      </c>
      <c r="G12" s="227" t="n">
        <v>1970</v>
      </c>
      <c r="H12" s="227"/>
      <c r="I12" s="227" t="s">
        <v>296</v>
      </c>
      <c r="J12" s="227" t="n">
        <v>6</v>
      </c>
      <c r="K12" s="227" t="n">
        <v>225</v>
      </c>
      <c r="L12" s="227" t="n">
        <v>230</v>
      </c>
      <c r="M12" s="227"/>
      <c r="N12" s="227" t="n">
        <v>2200</v>
      </c>
    </row>
    <row r="13" customFormat="false" ht="15" hidden="false" customHeight="true" outlineLevel="0" collapsed="false">
      <c r="A13" s="36" t="s">
        <v>583</v>
      </c>
      <c r="B13" s="227" t="s">
        <v>236</v>
      </c>
      <c r="C13" s="227" t="n">
        <v>590</v>
      </c>
      <c r="D13" s="227" t="s">
        <v>236</v>
      </c>
      <c r="E13" s="227" t="n">
        <v>590</v>
      </c>
      <c r="F13" s="227" t="n">
        <v>548</v>
      </c>
      <c r="G13" s="227" t="n">
        <v>1138</v>
      </c>
      <c r="H13" s="227"/>
      <c r="I13" s="227" t="s">
        <v>236</v>
      </c>
      <c r="J13" s="227" t="n">
        <v>3</v>
      </c>
      <c r="K13" s="227" t="n">
        <v>131</v>
      </c>
      <c r="L13" s="227" t="n">
        <v>134</v>
      </c>
      <c r="M13" s="227"/>
      <c r="N13" s="227" t="n">
        <v>1272</v>
      </c>
    </row>
    <row r="14" customFormat="false" ht="15" hidden="false" customHeight="true" outlineLevel="0" collapsed="false">
      <c r="A14" s="36" t="s">
        <v>584</v>
      </c>
      <c r="B14" s="227" t="n">
        <v>94</v>
      </c>
      <c r="C14" s="227" t="n">
        <v>3643</v>
      </c>
      <c r="D14" s="227" t="s">
        <v>236</v>
      </c>
      <c r="E14" s="227" t="n">
        <v>3738</v>
      </c>
      <c r="F14" s="227" t="s">
        <v>236</v>
      </c>
      <c r="G14" s="227" t="n">
        <v>3738</v>
      </c>
      <c r="H14" s="227"/>
      <c r="I14" s="227" t="s">
        <v>236</v>
      </c>
      <c r="J14" s="227" t="n">
        <v>493</v>
      </c>
      <c r="K14" s="227" t="s">
        <v>236</v>
      </c>
      <c r="L14" s="227" t="n">
        <v>493</v>
      </c>
      <c r="M14" s="227"/>
      <c r="N14" s="227" t="n">
        <v>4230</v>
      </c>
    </row>
    <row r="15" customFormat="false" ht="15" hidden="false" customHeight="true" outlineLevel="0" collapsed="false">
      <c r="A15" s="36" t="s">
        <v>585</v>
      </c>
      <c r="B15" s="227" t="s">
        <v>236</v>
      </c>
      <c r="C15" s="227" t="n">
        <v>245</v>
      </c>
      <c r="D15" s="227" t="n">
        <v>5</v>
      </c>
      <c r="E15" s="227" t="n">
        <v>251</v>
      </c>
      <c r="F15" s="227" t="s">
        <v>236</v>
      </c>
      <c r="G15" s="227" t="n">
        <v>251</v>
      </c>
      <c r="H15" s="227"/>
      <c r="I15" s="227" t="n">
        <v>15</v>
      </c>
      <c r="J15" s="227" t="n">
        <v>3660</v>
      </c>
      <c r="K15" s="227" t="n">
        <v>30</v>
      </c>
      <c r="L15" s="227" t="n">
        <v>3705</v>
      </c>
      <c r="M15" s="227"/>
      <c r="N15" s="227" t="n">
        <v>3956</v>
      </c>
    </row>
    <row r="16" customFormat="false" ht="15" hidden="false" customHeight="true" outlineLevel="0" collapsed="false">
      <c r="A16" s="36" t="s">
        <v>383</v>
      </c>
      <c r="B16" s="227" t="s">
        <v>236</v>
      </c>
      <c r="C16" s="227" t="n">
        <v>5026</v>
      </c>
      <c r="D16" s="227" t="n">
        <v>182</v>
      </c>
      <c r="E16" s="227" t="n">
        <v>5208</v>
      </c>
      <c r="F16" s="227" t="s">
        <v>236</v>
      </c>
      <c r="G16" s="227" t="n">
        <v>5208</v>
      </c>
      <c r="H16" s="227"/>
      <c r="I16" s="227" t="n">
        <v>501</v>
      </c>
      <c r="J16" s="227" t="n">
        <v>1248</v>
      </c>
      <c r="K16" s="227" t="s">
        <v>236</v>
      </c>
      <c r="L16" s="227" t="n">
        <v>1749</v>
      </c>
      <c r="M16" s="227"/>
      <c r="N16" s="227" t="n">
        <v>6957</v>
      </c>
    </row>
    <row r="17" customFormat="false" ht="15" hidden="false" customHeight="true" outlineLevel="0" collapsed="false">
      <c r="A17" s="36" t="s">
        <v>384</v>
      </c>
      <c r="B17" s="227" t="n">
        <v>26</v>
      </c>
      <c r="C17" s="227" t="n">
        <v>872</v>
      </c>
      <c r="D17" s="227" t="n">
        <v>345</v>
      </c>
      <c r="E17" s="227" t="n">
        <v>1243</v>
      </c>
      <c r="F17" s="227" t="n">
        <v>682</v>
      </c>
      <c r="G17" s="227" t="n">
        <v>1925</v>
      </c>
      <c r="H17" s="227"/>
      <c r="I17" s="227" t="n">
        <v>949</v>
      </c>
      <c r="J17" s="227" t="n">
        <v>590</v>
      </c>
      <c r="K17" s="227" t="n">
        <v>106</v>
      </c>
      <c r="L17" s="227" t="n">
        <v>1644</v>
      </c>
      <c r="M17" s="227"/>
      <c r="N17" s="227" t="n">
        <v>3569</v>
      </c>
    </row>
    <row r="18" customFormat="false" ht="15" hidden="false" customHeight="true" outlineLevel="0" collapsed="false">
      <c r="A18" s="36" t="s">
        <v>586</v>
      </c>
      <c r="B18" s="227" t="n">
        <v>25</v>
      </c>
      <c r="C18" s="227" t="n">
        <v>33</v>
      </c>
      <c r="D18" s="227" t="n">
        <v>60</v>
      </c>
      <c r="E18" s="227" t="n">
        <v>118</v>
      </c>
      <c r="F18" s="227" t="n">
        <v>682</v>
      </c>
      <c r="G18" s="227" t="n">
        <v>800</v>
      </c>
      <c r="H18" s="227"/>
      <c r="I18" s="227" t="n">
        <v>165</v>
      </c>
      <c r="J18" s="227" t="n">
        <v>63</v>
      </c>
      <c r="K18" s="227" t="n">
        <v>99</v>
      </c>
      <c r="L18" s="227" t="n">
        <v>326</v>
      </c>
      <c r="M18" s="227"/>
      <c r="N18" s="227" t="n">
        <v>1126</v>
      </c>
    </row>
    <row r="19" customFormat="false" ht="15" hidden="false" customHeight="true" outlineLevel="0" collapsed="false">
      <c r="A19" s="36" t="s">
        <v>587</v>
      </c>
      <c r="B19" s="227" t="n">
        <v>1</v>
      </c>
      <c r="C19" s="227" t="n">
        <v>198</v>
      </c>
      <c r="D19" s="227" t="n">
        <v>85</v>
      </c>
      <c r="E19" s="227" t="n">
        <v>284</v>
      </c>
      <c r="F19" s="227" t="s">
        <v>236</v>
      </c>
      <c r="G19" s="227" t="n">
        <v>284</v>
      </c>
      <c r="H19" s="227"/>
      <c r="I19" s="227" t="n">
        <v>235</v>
      </c>
      <c r="J19" s="227" t="n">
        <v>527</v>
      </c>
      <c r="K19" s="227" t="n">
        <v>7</v>
      </c>
      <c r="L19" s="227" t="n">
        <v>769</v>
      </c>
      <c r="M19" s="227"/>
      <c r="N19" s="227" t="n">
        <v>1053</v>
      </c>
    </row>
    <row r="20" customFormat="false" ht="15" hidden="false" customHeight="true" outlineLevel="0" collapsed="false">
      <c r="A20" s="36" t="s">
        <v>588</v>
      </c>
      <c r="B20" s="227" t="s">
        <v>296</v>
      </c>
      <c r="C20" s="227" t="n">
        <v>641</v>
      </c>
      <c r="D20" s="227" t="n">
        <v>199</v>
      </c>
      <c r="E20" s="227" t="n">
        <v>841</v>
      </c>
      <c r="F20" s="227" t="s">
        <v>296</v>
      </c>
      <c r="G20" s="227" t="n">
        <v>840</v>
      </c>
      <c r="H20" s="227"/>
      <c r="I20" s="227" t="n">
        <v>548</v>
      </c>
      <c r="J20" s="227" t="s">
        <v>236</v>
      </c>
      <c r="K20" s="227" t="s">
        <v>236</v>
      </c>
      <c r="L20" s="227" t="n">
        <v>548</v>
      </c>
      <c r="M20" s="227"/>
      <c r="N20" s="227" t="n">
        <v>1389</v>
      </c>
    </row>
    <row r="21" customFormat="false" ht="15" hidden="false" customHeight="true" outlineLevel="0" collapsed="false">
      <c r="A21" s="36" t="s">
        <v>385</v>
      </c>
      <c r="B21" s="227" t="s">
        <v>296</v>
      </c>
      <c r="C21" s="227" t="n">
        <v>1756</v>
      </c>
      <c r="D21" s="227" t="s">
        <v>236</v>
      </c>
      <c r="E21" s="227" t="n">
        <v>1756</v>
      </c>
      <c r="F21" s="227" t="n">
        <v>364</v>
      </c>
      <c r="G21" s="227" t="n">
        <v>2121</v>
      </c>
      <c r="H21" s="227"/>
      <c r="I21" s="227" t="s">
        <v>236</v>
      </c>
      <c r="J21" s="227" t="n">
        <v>2</v>
      </c>
      <c r="K21" s="227" t="n">
        <v>162</v>
      </c>
      <c r="L21" s="227" t="n">
        <v>163</v>
      </c>
      <c r="M21" s="227"/>
      <c r="N21" s="227" t="n">
        <v>2284</v>
      </c>
    </row>
    <row r="22" customFormat="false" ht="15" hidden="false" customHeight="true" outlineLevel="0" collapsed="false">
      <c r="A22" s="368" t="s">
        <v>589</v>
      </c>
      <c r="B22" s="445" t="n">
        <v>764</v>
      </c>
      <c r="C22" s="445" t="n">
        <v>25106</v>
      </c>
      <c r="D22" s="445" t="n">
        <v>1963</v>
      </c>
      <c r="E22" s="445" t="n">
        <v>27834</v>
      </c>
      <c r="F22" s="445" t="n">
        <v>13280</v>
      </c>
      <c r="G22" s="445" t="n">
        <v>41114</v>
      </c>
      <c r="H22" s="445"/>
      <c r="I22" s="445" t="n">
        <v>5402</v>
      </c>
      <c r="J22" s="445" t="n">
        <v>8708</v>
      </c>
      <c r="K22" s="445" t="n">
        <v>2814</v>
      </c>
      <c r="L22" s="445" t="n">
        <v>16924</v>
      </c>
      <c r="M22" s="445"/>
      <c r="N22" s="445" t="n">
        <v>58038</v>
      </c>
    </row>
    <row r="23" customFormat="false" ht="15" hidden="false" customHeight="true" outlineLevel="0" collapsed="false">
      <c r="A23" s="36" t="s">
        <v>386</v>
      </c>
      <c r="B23" s="227" t="s">
        <v>236</v>
      </c>
      <c r="C23" s="227" t="n">
        <v>38</v>
      </c>
      <c r="D23" s="227" t="s">
        <v>236</v>
      </c>
      <c r="E23" s="227" t="n">
        <v>38</v>
      </c>
      <c r="F23" s="227" t="n">
        <v>2436</v>
      </c>
      <c r="G23" s="227" t="n">
        <v>2474</v>
      </c>
      <c r="H23" s="227"/>
      <c r="I23" s="227" t="s">
        <v>236</v>
      </c>
      <c r="J23" s="227" t="s">
        <v>236</v>
      </c>
      <c r="K23" s="227" t="n">
        <v>2034</v>
      </c>
      <c r="L23" s="227" t="n">
        <v>2034</v>
      </c>
      <c r="M23" s="227"/>
      <c r="N23" s="227" t="n">
        <v>4508</v>
      </c>
    </row>
    <row r="24" customFormat="false" ht="15" hidden="false" customHeight="true" outlineLevel="0" collapsed="false">
      <c r="A24" s="36" t="s">
        <v>367</v>
      </c>
      <c r="B24" s="227" t="s">
        <v>236</v>
      </c>
      <c r="C24" s="227" t="n">
        <v>2</v>
      </c>
      <c r="D24" s="227" t="s">
        <v>236</v>
      </c>
      <c r="E24" s="227" t="n">
        <v>2</v>
      </c>
      <c r="F24" s="227" t="s">
        <v>236</v>
      </c>
      <c r="G24" s="227" t="n">
        <v>2</v>
      </c>
      <c r="H24" s="227"/>
      <c r="I24" s="227" t="s">
        <v>236</v>
      </c>
      <c r="J24" s="227" t="s">
        <v>704</v>
      </c>
      <c r="K24" s="227" t="s">
        <v>236</v>
      </c>
      <c r="L24" s="227" t="s">
        <v>704</v>
      </c>
      <c r="M24" s="227"/>
      <c r="N24" s="227" t="s">
        <v>296</v>
      </c>
    </row>
    <row r="25" customFormat="false" ht="15" hidden="false" customHeight="true" outlineLevel="0" collapsed="false">
      <c r="A25" s="351" t="s">
        <v>591</v>
      </c>
      <c r="B25" s="370" t="n">
        <v>764</v>
      </c>
      <c r="C25" s="370" t="n">
        <v>25146</v>
      </c>
      <c r="D25" s="370" t="n">
        <v>1963</v>
      </c>
      <c r="E25" s="370" t="n">
        <v>27873</v>
      </c>
      <c r="F25" s="370" t="n">
        <v>15716</v>
      </c>
      <c r="G25" s="370" t="n">
        <v>43590</v>
      </c>
      <c r="H25" s="370"/>
      <c r="I25" s="370" t="n">
        <v>5402</v>
      </c>
      <c r="J25" s="370" t="n">
        <v>8706</v>
      </c>
      <c r="K25" s="370" t="n">
        <v>4848</v>
      </c>
      <c r="L25" s="370" t="n">
        <v>18956</v>
      </c>
      <c r="M25" s="370"/>
      <c r="N25" s="370" t="n">
        <v>62546</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05</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269</v>
      </c>
      <c r="C5" s="227" t="n">
        <v>5455</v>
      </c>
      <c r="D5" s="227" t="n">
        <v>819</v>
      </c>
      <c r="E5" s="227" t="n">
        <v>6544</v>
      </c>
      <c r="F5" s="227" t="n">
        <v>7999</v>
      </c>
      <c r="G5" s="227" t="n">
        <v>14542</v>
      </c>
      <c r="H5" s="227"/>
      <c r="I5" s="227" t="n">
        <v>2316</v>
      </c>
      <c r="J5" s="227" t="n">
        <v>870</v>
      </c>
      <c r="K5" s="227" t="n">
        <v>782</v>
      </c>
      <c r="L5" s="227" t="n">
        <v>3968</v>
      </c>
      <c r="M5" s="227"/>
      <c r="N5" s="227" t="n">
        <v>18510</v>
      </c>
    </row>
    <row r="6" customFormat="false" ht="15" hidden="false" customHeight="true" outlineLevel="0" collapsed="false">
      <c r="A6" s="36" t="s">
        <v>577</v>
      </c>
      <c r="B6" s="227" t="n">
        <v>103</v>
      </c>
      <c r="C6" s="227" t="n">
        <v>5436</v>
      </c>
      <c r="D6" s="227" t="n">
        <v>70</v>
      </c>
      <c r="E6" s="227" t="n">
        <v>5609</v>
      </c>
      <c r="F6" s="227" t="n">
        <v>7999</v>
      </c>
      <c r="G6" s="227" t="n">
        <v>13608</v>
      </c>
      <c r="H6" s="227"/>
      <c r="I6" s="227" t="n">
        <v>197</v>
      </c>
      <c r="J6" s="227" t="n">
        <v>213</v>
      </c>
      <c r="K6" s="227" t="n">
        <v>403</v>
      </c>
      <c r="L6" s="227" t="n">
        <v>813</v>
      </c>
      <c r="M6" s="227"/>
      <c r="N6" s="227" t="n">
        <v>14421</v>
      </c>
    </row>
    <row r="7" customFormat="false" ht="15" hidden="false" customHeight="true" outlineLevel="0" collapsed="false">
      <c r="A7" s="36" t="s">
        <v>578</v>
      </c>
      <c r="B7" s="227" t="n">
        <v>166</v>
      </c>
      <c r="C7" s="227" t="n">
        <v>19</v>
      </c>
      <c r="D7" s="227" t="n">
        <v>749</v>
      </c>
      <c r="E7" s="227" t="n">
        <v>935</v>
      </c>
      <c r="F7" s="227" t="s">
        <v>236</v>
      </c>
      <c r="G7" s="227" t="n">
        <v>935</v>
      </c>
      <c r="H7" s="227"/>
      <c r="I7" s="227" t="n">
        <v>2118</v>
      </c>
      <c r="J7" s="227" t="n">
        <v>658</v>
      </c>
      <c r="K7" s="227" t="n">
        <v>378</v>
      </c>
      <c r="L7" s="227" t="n">
        <v>3154</v>
      </c>
      <c r="M7" s="227"/>
      <c r="N7" s="227" t="n">
        <v>4089</v>
      </c>
    </row>
    <row r="8" customFormat="false" ht="15" hidden="false" customHeight="true" outlineLevel="0" collapsed="false">
      <c r="A8" s="36" t="s">
        <v>382</v>
      </c>
      <c r="B8" s="227" t="n">
        <v>254</v>
      </c>
      <c r="C8" s="227" t="n">
        <v>6192</v>
      </c>
      <c r="D8" s="227" t="n">
        <v>215</v>
      </c>
      <c r="E8" s="227" t="n">
        <v>6662</v>
      </c>
      <c r="F8" s="227" t="n">
        <v>1359</v>
      </c>
      <c r="G8" s="227" t="n">
        <v>8021</v>
      </c>
      <c r="H8" s="227"/>
      <c r="I8" s="227" t="n">
        <v>608</v>
      </c>
      <c r="J8" s="227" t="n">
        <v>6264</v>
      </c>
      <c r="K8" s="227" t="n">
        <v>427</v>
      </c>
      <c r="L8" s="227" t="n">
        <v>7300</v>
      </c>
      <c r="M8" s="227"/>
      <c r="N8" s="227" t="n">
        <v>15320</v>
      </c>
    </row>
    <row r="9" customFormat="false" ht="15" hidden="false" customHeight="true" outlineLevel="0" collapsed="false">
      <c r="A9" s="36" t="s">
        <v>579</v>
      </c>
      <c r="B9" s="227" t="n">
        <v>143</v>
      </c>
      <c r="C9" s="227" t="n">
        <v>2344</v>
      </c>
      <c r="D9" s="227" t="s">
        <v>236</v>
      </c>
      <c r="E9" s="227" t="n">
        <v>2487</v>
      </c>
      <c r="F9" s="227" t="s">
        <v>236</v>
      </c>
      <c r="G9" s="227" t="n">
        <v>2487</v>
      </c>
      <c r="H9" s="227"/>
      <c r="I9" s="227" t="s">
        <v>236</v>
      </c>
      <c r="J9" s="227" t="n">
        <v>217</v>
      </c>
      <c r="K9" s="227" t="n">
        <v>227</v>
      </c>
      <c r="L9" s="227" t="n">
        <v>444</v>
      </c>
      <c r="M9" s="227"/>
      <c r="N9" s="227" t="n">
        <v>2931</v>
      </c>
    </row>
    <row r="10" customFormat="false" ht="15" hidden="false" customHeight="true" outlineLevel="0" collapsed="false">
      <c r="A10" s="36" t="s">
        <v>580</v>
      </c>
      <c r="B10" s="227" t="n">
        <v>12</v>
      </c>
      <c r="C10" s="227" t="n">
        <v>116</v>
      </c>
      <c r="D10" s="227" t="n">
        <v>141</v>
      </c>
      <c r="E10" s="227" t="n">
        <v>269</v>
      </c>
      <c r="F10" s="227" t="n">
        <v>182</v>
      </c>
      <c r="G10" s="227" t="n">
        <v>451</v>
      </c>
      <c r="H10" s="227"/>
      <c r="I10" s="227" t="n">
        <v>399</v>
      </c>
      <c r="J10" s="227" t="n">
        <v>2225</v>
      </c>
      <c r="K10" s="227" t="n">
        <v>10</v>
      </c>
      <c r="L10" s="227" t="n">
        <v>2634</v>
      </c>
      <c r="M10" s="227"/>
      <c r="N10" s="227" t="n">
        <v>3085</v>
      </c>
    </row>
    <row r="11" customFormat="false" ht="15" hidden="false" customHeight="true" outlineLevel="0" collapsed="false">
      <c r="A11" s="36" t="s">
        <v>581</v>
      </c>
      <c r="B11" s="227" t="n">
        <v>40</v>
      </c>
      <c r="C11" s="227" t="n">
        <v>465</v>
      </c>
      <c r="D11" s="227" t="n">
        <v>71</v>
      </c>
      <c r="E11" s="227" t="n">
        <v>576</v>
      </c>
      <c r="F11" s="227" t="s">
        <v>236</v>
      </c>
      <c r="G11" s="227" t="n">
        <v>576</v>
      </c>
      <c r="H11" s="227"/>
      <c r="I11" s="227" t="n">
        <v>201</v>
      </c>
      <c r="J11" s="227" t="n">
        <v>835</v>
      </c>
      <c r="K11" s="227" t="n">
        <v>126</v>
      </c>
      <c r="L11" s="227" t="n">
        <v>1162</v>
      </c>
      <c r="M11" s="227"/>
      <c r="N11" s="227" t="n">
        <v>1738</v>
      </c>
    </row>
    <row r="12" customFormat="false" ht="15" hidden="false" customHeight="true" outlineLevel="0" collapsed="false">
      <c r="A12" s="36" t="s">
        <v>582</v>
      </c>
      <c r="B12" s="227" t="s">
        <v>296</v>
      </c>
      <c r="C12" s="227" t="n">
        <v>215</v>
      </c>
      <c r="D12" s="227" t="s">
        <v>296</v>
      </c>
      <c r="E12" s="227" t="n">
        <v>215</v>
      </c>
      <c r="F12" s="227" t="n">
        <v>781</v>
      </c>
      <c r="G12" s="227" t="n">
        <v>996</v>
      </c>
      <c r="H12" s="227"/>
      <c r="I12" s="227" t="s">
        <v>296</v>
      </c>
      <c r="J12" s="227" t="n">
        <v>9</v>
      </c>
      <c r="K12" s="227" t="n">
        <v>37</v>
      </c>
      <c r="L12" s="227" t="n">
        <v>46</v>
      </c>
      <c r="M12" s="227"/>
      <c r="N12" s="227" t="n">
        <v>1043</v>
      </c>
    </row>
    <row r="13" customFormat="false" ht="15" hidden="false" customHeight="true" outlineLevel="0" collapsed="false">
      <c r="A13" s="36" t="s">
        <v>583</v>
      </c>
      <c r="B13" s="227" t="s">
        <v>236</v>
      </c>
      <c r="C13" s="227" t="n">
        <v>325</v>
      </c>
      <c r="D13" s="227" t="s">
        <v>236</v>
      </c>
      <c r="E13" s="227" t="n">
        <v>325</v>
      </c>
      <c r="F13" s="227" t="n">
        <v>396</v>
      </c>
      <c r="G13" s="227" t="n">
        <v>721</v>
      </c>
      <c r="H13" s="227"/>
      <c r="I13" s="227" t="s">
        <v>236</v>
      </c>
      <c r="J13" s="227" t="n">
        <v>1</v>
      </c>
      <c r="K13" s="227" t="n">
        <v>1</v>
      </c>
      <c r="L13" s="227" t="n">
        <v>2</v>
      </c>
      <c r="M13" s="227"/>
      <c r="N13" s="227" t="n">
        <v>723</v>
      </c>
    </row>
    <row r="14" customFormat="false" ht="15" hidden="false" customHeight="true" outlineLevel="0" collapsed="false">
      <c r="A14" s="36" t="s">
        <v>584</v>
      </c>
      <c r="B14" s="227" t="n">
        <v>59</v>
      </c>
      <c r="C14" s="227" t="n">
        <v>2563</v>
      </c>
      <c r="D14" s="227" t="s">
        <v>236</v>
      </c>
      <c r="E14" s="227" t="n">
        <v>2621</v>
      </c>
      <c r="F14" s="227" t="s">
        <v>236</v>
      </c>
      <c r="G14" s="227" t="n">
        <v>2621</v>
      </c>
      <c r="H14" s="227"/>
      <c r="I14" s="227" t="s">
        <v>236</v>
      </c>
      <c r="J14" s="227" t="n">
        <v>368</v>
      </c>
      <c r="K14" s="227" t="s">
        <v>236</v>
      </c>
      <c r="L14" s="227" t="n">
        <v>368</v>
      </c>
      <c r="M14" s="227"/>
      <c r="N14" s="227" t="n">
        <v>2989</v>
      </c>
    </row>
    <row r="15" customFormat="false" ht="15" hidden="false" customHeight="true" outlineLevel="0" collapsed="false">
      <c r="A15" s="36" t="s">
        <v>585</v>
      </c>
      <c r="B15" s="227" t="s">
        <v>236</v>
      </c>
      <c r="C15" s="227" t="n">
        <v>164</v>
      </c>
      <c r="D15" s="227" t="n">
        <v>3</v>
      </c>
      <c r="E15" s="227" t="n">
        <v>167</v>
      </c>
      <c r="F15" s="227" t="s">
        <v>236</v>
      </c>
      <c r="G15" s="227" t="n">
        <v>167</v>
      </c>
      <c r="H15" s="227"/>
      <c r="I15" s="227" t="n">
        <v>8</v>
      </c>
      <c r="J15" s="227" t="n">
        <v>2610</v>
      </c>
      <c r="K15" s="227" t="n">
        <v>26</v>
      </c>
      <c r="L15" s="227" t="n">
        <v>2643</v>
      </c>
      <c r="M15" s="227"/>
      <c r="N15" s="227" t="n">
        <v>2810</v>
      </c>
    </row>
    <row r="16" customFormat="false" ht="15" hidden="false" customHeight="true" outlineLevel="0" collapsed="false">
      <c r="A16" s="36" t="s">
        <v>383</v>
      </c>
      <c r="B16" s="227" t="s">
        <v>236</v>
      </c>
      <c r="C16" s="227" t="n">
        <v>3440</v>
      </c>
      <c r="D16" s="227" t="n">
        <v>163</v>
      </c>
      <c r="E16" s="227" t="n">
        <v>3602</v>
      </c>
      <c r="F16" s="227" t="s">
        <v>236</v>
      </c>
      <c r="G16" s="227" t="n">
        <v>3602</v>
      </c>
      <c r="H16" s="227"/>
      <c r="I16" s="227" t="n">
        <v>460</v>
      </c>
      <c r="J16" s="227" t="n">
        <v>755</v>
      </c>
      <c r="K16" s="227" t="s">
        <v>236</v>
      </c>
      <c r="L16" s="227" t="n">
        <v>1215</v>
      </c>
      <c r="M16" s="227"/>
      <c r="N16" s="227" t="n">
        <v>4817</v>
      </c>
    </row>
    <row r="17" customFormat="false" ht="15" hidden="false" customHeight="true" outlineLevel="0" collapsed="false">
      <c r="A17" s="36" t="s">
        <v>384</v>
      </c>
      <c r="B17" s="227" t="n">
        <v>23</v>
      </c>
      <c r="C17" s="227" t="n">
        <v>600</v>
      </c>
      <c r="D17" s="227" t="n">
        <v>201</v>
      </c>
      <c r="E17" s="227" t="n">
        <v>823</v>
      </c>
      <c r="F17" s="227" t="n">
        <v>741</v>
      </c>
      <c r="G17" s="227" t="n">
        <v>1565</v>
      </c>
      <c r="H17" s="227"/>
      <c r="I17" s="227" t="n">
        <v>567</v>
      </c>
      <c r="J17" s="227" t="n">
        <v>1233</v>
      </c>
      <c r="K17" s="227" t="n">
        <v>47</v>
      </c>
      <c r="L17" s="227" t="n">
        <v>1846</v>
      </c>
      <c r="M17" s="227"/>
      <c r="N17" s="227" t="n">
        <v>3411</v>
      </c>
    </row>
    <row r="18" customFormat="false" ht="15" hidden="false" customHeight="true" outlineLevel="0" collapsed="false">
      <c r="A18" s="36" t="s">
        <v>586</v>
      </c>
      <c r="B18" s="227" t="n">
        <v>23</v>
      </c>
      <c r="C18" s="227" t="n">
        <v>1</v>
      </c>
      <c r="D18" s="227" t="n">
        <v>12</v>
      </c>
      <c r="E18" s="227" t="n">
        <v>35</v>
      </c>
      <c r="F18" s="227" t="n">
        <v>742</v>
      </c>
      <c r="G18" s="227" t="n">
        <v>777</v>
      </c>
      <c r="H18" s="227"/>
      <c r="I18" s="227" t="n">
        <v>34</v>
      </c>
      <c r="J18" s="227" t="n">
        <v>298</v>
      </c>
      <c r="K18" s="227" t="n">
        <v>8</v>
      </c>
      <c r="L18" s="227" t="n">
        <v>340</v>
      </c>
      <c r="M18" s="227"/>
      <c r="N18" s="227" t="n">
        <v>1117</v>
      </c>
    </row>
    <row r="19" customFormat="false" ht="15" hidden="false" customHeight="true" outlineLevel="0" collapsed="false">
      <c r="A19" s="36" t="s">
        <v>587</v>
      </c>
      <c r="B19" s="227" t="s">
        <v>296</v>
      </c>
      <c r="C19" s="227" t="n">
        <v>160</v>
      </c>
      <c r="D19" s="227" t="n">
        <v>54</v>
      </c>
      <c r="E19" s="227" t="n">
        <v>214</v>
      </c>
      <c r="F19" s="227" t="s">
        <v>236</v>
      </c>
      <c r="G19" s="227" t="n">
        <v>214</v>
      </c>
      <c r="H19" s="227"/>
      <c r="I19" s="227" t="n">
        <v>151</v>
      </c>
      <c r="J19" s="227" t="n">
        <v>935</v>
      </c>
      <c r="K19" s="227" t="n">
        <v>38</v>
      </c>
      <c r="L19" s="227" t="n">
        <v>1125</v>
      </c>
      <c r="M19" s="227"/>
      <c r="N19" s="227" t="n">
        <v>1339</v>
      </c>
    </row>
    <row r="20" customFormat="false" ht="15" hidden="false" customHeight="true" outlineLevel="0" collapsed="false">
      <c r="A20" s="36" t="s">
        <v>588</v>
      </c>
      <c r="B20" s="227" t="s">
        <v>296</v>
      </c>
      <c r="C20" s="227" t="n">
        <v>439</v>
      </c>
      <c r="D20" s="227" t="n">
        <v>135</v>
      </c>
      <c r="E20" s="227" t="n">
        <v>574</v>
      </c>
      <c r="F20" s="227" t="s">
        <v>296</v>
      </c>
      <c r="G20" s="227" t="n">
        <v>574</v>
      </c>
      <c r="H20" s="227"/>
      <c r="I20" s="227" t="n">
        <v>381</v>
      </c>
      <c r="J20" s="227" t="s">
        <v>236</v>
      </c>
      <c r="K20" s="227" t="s">
        <v>236</v>
      </c>
      <c r="L20" s="227" t="n">
        <v>381</v>
      </c>
      <c r="M20" s="227"/>
      <c r="N20" s="227" t="n">
        <v>955</v>
      </c>
    </row>
    <row r="21" customFormat="false" ht="15" hidden="false" customHeight="true" outlineLevel="0" collapsed="false">
      <c r="A21" s="36" t="s">
        <v>385</v>
      </c>
      <c r="B21" s="227" t="s">
        <v>296</v>
      </c>
      <c r="C21" s="227" t="n">
        <v>1269</v>
      </c>
      <c r="D21" s="227" t="s">
        <v>236</v>
      </c>
      <c r="E21" s="227" t="n">
        <v>1269</v>
      </c>
      <c r="F21" s="227" t="n">
        <v>97</v>
      </c>
      <c r="G21" s="227" t="n">
        <v>1366</v>
      </c>
      <c r="H21" s="227"/>
      <c r="I21" s="227" t="s">
        <v>236</v>
      </c>
      <c r="J21" s="227" t="s">
        <v>296</v>
      </c>
      <c r="K21" s="227" t="n">
        <v>108</v>
      </c>
      <c r="L21" s="227" t="n">
        <v>108</v>
      </c>
      <c r="M21" s="227"/>
      <c r="N21" s="227" t="n">
        <v>1474</v>
      </c>
    </row>
    <row r="22" customFormat="false" ht="15" hidden="false" customHeight="true" outlineLevel="0" collapsed="false">
      <c r="A22" s="368" t="s">
        <v>589</v>
      </c>
      <c r="B22" s="445" t="n">
        <v>546</v>
      </c>
      <c r="C22" s="445" t="n">
        <v>16956</v>
      </c>
      <c r="D22" s="445" t="n">
        <v>1397</v>
      </c>
      <c r="E22" s="445" t="n">
        <v>18900</v>
      </c>
      <c r="F22" s="445" t="n">
        <v>10196</v>
      </c>
      <c r="G22" s="445" t="n">
        <v>29096</v>
      </c>
      <c r="H22" s="445"/>
      <c r="I22" s="445" t="n">
        <v>3950</v>
      </c>
      <c r="J22" s="445" t="n">
        <v>9122</v>
      </c>
      <c r="K22" s="445" t="n">
        <v>1364</v>
      </c>
      <c r="L22" s="445" t="n">
        <v>14436</v>
      </c>
      <c r="M22" s="445"/>
      <c r="N22" s="445" t="n">
        <v>43532</v>
      </c>
    </row>
    <row r="23" customFormat="false" ht="15" hidden="false" customHeight="true" outlineLevel="0" collapsed="false">
      <c r="A23" s="36" t="s">
        <v>386</v>
      </c>
      <c r="B23" s="227" t="s">
        <v>236</v>
      </c>
      <c r="C23" s="227" t="n">
        <v>27</v>
      </c>
      <c r="D23" s="227" t="s">
        <v>236</v>
      </c>
      <c r="E23" s="227" t="n">
        <v>27</v>
      </c>
      <c r="F23" s="227" t="n">
        <v>968</v>
      </c>
      <c r="G23" s="227" t="n">
        <v>995</v>
      </c>
      <c r="H23" s="227"/>
      <c r="I23" s="227" t="s">
        <v>236</v>
      </c>
      <c r="J23" s="227" t="s">
        <v>236</v>
      </c>
      <c r="K23" s="227" t="n">
        <v>1611</v>
      </c>
      <c r="L23" s="227" t="n">
        <v>1611</v>
      </c>
      <c r="M23" s="227"/>
      <c r="N23" s="227" t="n">
        <v>2606</v>
      </c>
    </row>
    <row r="24" customFormat="false" ht="15" hidden="false" customHeight="true" outlineLevel="0" collapsed="false">
      <c r="A24" s="36" t="s">
        <v>367</v>
      </c>
      <c r="B24" s="227" t="s">
        <v>236</v>
      </c>
      <c r="C24" s="227" t="n">
        <v>3</v>
      </c>
      <c r="D24" s="227" t="s">
        <v>236</v>
      </c>
      <c r="E24" s="227" t="n">
        <v>3</v>
      </c>
      <c r="F24" s="227" t="s">
        <v>236</v>
      </c>
      <c r="G24" s="227" t="n">
        <v>3</v>
      </c>
      <c r="H24" s="227"/>
      <c r="I24" s="227" t="s">
        <v>236</v>
      </c>
      <c r="J24" s="227" t="s">
        <v>706</v>
      </c>
      <c r="K24" s="227" t="s">
        <v>236</v>
      </c>
      <c r="L24" s="227" t="s">
        <v>706</v>
      </c>
      <c r="M24" s="227"/>
      <c r="N24" s="227" t="s">
        <v>296</v>
      </c>
    </row>
    <row r="25" customFormat="false" ht="15" hidden="false" customHeight="true" outlineLevel="0" collapsed="false">
      <c r="A25" s="351" t="s">
        <v>591</v>
      </c>
      <c r="B25" s="370" t="n">
        <v>546</v>
      </c>
      <c r="C25" s="370" t="n">
        <v>16987</v>
      </c>
      <c r="D25" s="370" t="n">
        <v>1397</v>
      </c>
      <c r="E25" s="370" t="n">
        <v>18930</v>
      </c>
      <c r="F25" s="370" t="n">
        <v>11164</v>
      </c>
      <c r="G25" s="370" t="n">
        <v>30094</v>
      </c>
      <c r="H25" s="370"/>
      <c r="I25" s="370" t="n">
        <v>3950</v>
      </c>
      <c r="J25" s="370" t="n">
        <v>9119</v>
      </c>
      <c r="K25" s="370" t="n">
        <v>2975</v>
      </c>
      <c r="L25" s="370" t="n">
        <v>16045</v>
      </c>
      <c r="M25" s="370"/>
      <c r="N25" s="370" t="n">
        <v>46139</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Y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3" min="2" style="0" width="8.7"/>
    <col collapsed="false" customWidth="true" hidden="false" outlineLevel="0" max="4" min="4" style="59" width="1.7"/>
    <col collapsed="false" customWidth="true" hidden="false" outlineLevel="0" max="6" min="5" style="0" width="8.7"/>
    <col collapsed="false" customWidth="true" hidden="false" outlineLevel="0" max="7" min="7" style="59" width="1.7"/>
    <col collapsed="false" customWidth="true" hidden="false" outlineLevel="0" max="9" min="8" style="0" width="8.7"/>
    <col collapsed="false" customWidth="true" hidden="false" outlineLevel="0" max="10" min="10" style="59" width="1.7"/>
    <col collapsed="false" customWidth="true" hidden="false" outlineLevel="0" max="12" min="11" style="0" width="8.7"/>
    <col collapsed="false" customWidth="true" hidden="false" outlineLevel="0" max="13" min="13" style="59" width="1.7"/>
    <col collapsed="false" customWidth="true" hidden="false" outlineLevel="0" max="15" min="14" style="0" width="8.7"/>
    <col collapsed="false" customWidth="true" hidden="false" outlineLevel="0" max="16" min="16" style="59" width="1.7"/>
    <col collapsed="false" customWidth="true" hidden="false" outlineLevel="0" max="18" min="17" style="0" width="8.7"/>
    <col collapsed="false" customWidth="true" hidden="false" outlineLevel="0" max="19" min="19" style="59" width="1.7"/>
    <col collapsed="false" customWidth="true" hidden="false" outlineLevel="0" max="21" min="20" style="0" width="8.7"/>
    <col collapsed="false" customWidth="true" hidden="false" outlineLevel="0" max="22" min="22" style="59" width="1.7"/>
    <col collapsed="false" customWidth="true" hidden="false" outlineLevel="0" max="24" min="23" style="0" width="8.7"/>
  </cols>
  <sheetData>
    <row r="1" customFormat="false" ht="17.25" hidden="false" customHeight="false" outlineLevel="0" collapsed="false">
      <c r="A1" s="92" t="s">
        <v>294</v>
      </c>
      <c r="B1" s="92"/>
      <c r="C1" s="92"/>
      <c r="D1" s="92"/>
      <c r="E1" s="92"/>
      <c r="F1" s="92"/>
      <c r="G1" s="92"/>
      <c r="H1" s="92"/>
      <c r="I1" s="92"/>
      <c r="J1" s="92"/>
      <c r="K1" s="92"/>
      <c r="L1" s="92"/>
      <c r="M1" s="92"/>
      <c r="N1" s="92"/>
      <c r="O1" s="92"/>
      <c r="P1" s="92"/>
      <c r="Q1" s="92"/>
      <c r="R1" s="92"/>
      <c r="S1" s="92"/>
      <c r="T1" s="92"/>
      <c r="U1" s="92"/>
      <c r="V1" s="92"/>
      <c r="W1" s="92"/>
      <c r="X1" s="92"/>
    </row>
    <row r="2" customFormat="false" ht="15" hidden="false" customHeight="true" outlineLevel="0" collapsed="false">
      <c r="B2" s="94" t="s">
        <v>276</v>
      </c>
      <c r="C2" s="94"/>
      <c r="D2" s="95"/>
      <c r="E2" s="94" t="s">
        <v>277</v>
      </c>
      <c r="F2" s="94"/>
      <c r="G2" s="95"/>
      <c r="H2" s="94" t="s">
        <v>278</v>
      </c>
      <c r="I2" s="94"/>
      <c r="J2" s="95"/>
      <c r="K2" s="94" t="s">
        <v>279</v>
      </c>
      <c r="L2" s="94"/>
      <c r="M2" s="95"/>
      <c r="N2" s="94" t="s">
        <v>280</v>
      </c>
      <c r="O2" s="94"/>
      <c r="P2" s="95"/>
      <c r="Q2" s="94" t="s">
        <v>281</v>
      </c>
      <c r="R2" s="94"/>
      <c r="S2" s="95"/>
      <c r="T2" s="94" t="s">
        <v>283</v>
      </c>
      <c r="U2" s="94"/>
      <c r="V2" s="95"/>
      <c r="W2" s="94" t="s">
        <v>284</v>
      </c>
      <c r="X2" s="94"/>
    </row>
    <row r="3" customFormat="false" ht="34.5" hidden="false" customHeight="false" outlineLevel="0" collapsed="false">
      <c r="A3" s="70" t="s">
        <v>230</v>
      </c>
      <c r="B3" s="96" t="s">
        <v>295</v>
      </c>
      <c r="C3" s="34" t="s">
        <v>263</v>
      </c>
      <c r="D3" s="96"/>
      <c r="E3" s="96" t="s">
        <v>295</v>
      </c>
      <c r="F3" s="34" t="s">
        <v>263</v>
      </c>
      <c r="G3" s="96"/>
      <c r="H3" s="96" t="s">
        <v>295</v>
      </c>
      <c r="I3" s="34" t="s">
        <v>263</v>
      </c>
      <c r="J3" s="96"/>
      <c r="K3" s="96" t="s">
        <v>295</v>
      </c>
      <c r="L3" s="34" t="s">
        <v>263</v>
      </c>
      <c r="M3" s="96"/>
      <c r="N3" s="96" t="s">
        <v>295</v>
      </c>
      <c r="O3" s="34" t="s">
        <v>263</v>
      </c>
      <c r="P3" s="96"/>
      <c r="Q3" s="96" t="s">
        <v>295</v>
      </c>
      <c r="R3" s="34" t="s">
        <v>263</v>
      </c>
      <c r="S3" s="96"/>
      <c r="T3" s="96" t="s">
        <v>295</v>
      </c>
      <c r="U3" s="34" t="s">
        <v>263</v>
      </c>
      <c r="V3" s="96"/>
      <c r="W3" s="96" t="s">
        <v>295</v>
      </c>
      <c r="X3" s="34" t="s">
        <v>263</v>
      </c>
    </row>
    <row r="4" customFormat="false" ht="15" hidden="false" customHeight="true" outlineLevel="0" collapsed="false">
      <c r="A4" s="36" t="s">
        <v>235</v>
      </c>
      <c r="B4" s="82" t="n">
        <v>6488.24520080522</v>
      </c>
      <c r="C4" s="38" t="s">
        <v>236</v>
      </c>
      <c r="D4" s="83"/>
      <c r="E4" s="82" t="n">
        <v>6508.42060610288</v>
      </c>
      <c r="F4" s="38" t="s">
        <v>236</v>
      </c>
      <c r="G4" s="83"/>
      <c r="H4" s="82" t="n">
        <v>6919.27129735223</v>
      </c>
      <c r="I4" s="38" t="s">
        <v>236</v>
      </c>
      <c r="J4" s="83"/>
      <c r="K4" s="82" t="n">
        <v>6459.06217345503</v>
      </c>
      <c r="L4" s="38" t="s">
        <v>236</v>
      </c>
      <c r="M4" s="83"/>
      <c r="N4" s="82" t="n">
        <v>7031.89920184718</v>
      </c>
      <c r="O4" s="38" t="s">
        <v>236</v>
      </c>
      <c r="P4" s="83"/>
      <c r="Q4" s="82" t="n">
        <v>6303.15132958609</v>
      </c>
      <c r="R4" s="38" t="s">
        <v>236</v>
      </c>
      <c r="S4" s="83"/>
      <c r="T4" s="82" t="n">
        <v>8365.48987425234</v>
      </c>
      <c r="U4" s="38" t="s">
        <v>236</v>
      </c>
      <c r="V4" s="83"/>
      <c r="W4" s="82" t="n">
        <v>6646.10661436861</v>
      </c>
      <c r="X4" s="38" t="s">
        <v>236</v>
      </c>
    </row>
    <row r="5" customFormat="false" ht="15" hidden="false" customHeight="true" outlineLevel="0" collapsed="false">
      <c r="A5" s="36" t="s">
        <v>237</v>
      </c>
      <c r="B5" s="82" t="n">
        <v>6810.97786229767</v>
      </c>
      <c r="C5" s="46" t="n">
        <v>4.97411320787314</v>
      </c>
      <c r="D5" s="83"/>
      <c r="E5" s="82" t="n">
        <v>6932.34530929441</v>
      </c>
      <c r="F5" s="46" t="n">
        <v>6.51348044092336</v>
      </c>
      <c r="G5" s="83"/>
      <c r="H5" s="82" t="n">
        <v>7168.68955816927</v>
      </c>
      <c r="I5" s="46" t="n">
        <v>3.60468971512191</v>
      </c>
      <c r="J5" s="83"/>
      <c r="K5" s="82" t="n">
        <v>6956.8823672823</v>
      </c>
      <c r="L5" s="46" t="n">
        <v>7.70731385545692</v>
      </c>
      <c r="M5" s="83"/>
      <c r="N5" s="82" t="n">
        <v>7321.19224608443</v>
      </c>
      <c r="O5" s="46" t="n">
        <v>4.11401011210823</v>
      </c>
      <c r="P5" s="83"/>
      <c r="Q5" s="82" t="n">
        <v>7035.47802786923</v>
      </c>
      <c r="R5" s="46" t="n">
        <v>11.6184216432454</v>
      </c>
      <c r="S5" s="83"/>
      <c r="T5" s="82" t="n">
        <v>9327.86268980729</v>
      </c>
      <c r="U5" s="46" t="n">
        <v>11.5040820085981</v>
      </c>
      <c r="V5" s="83"/>
      <c r="W5" s="82" t="n">
        <v>7014.50113408254</v>
      </c>
      <c r="X5" s="46" t="n">
        <v>5.54301248971054</v>
      </c>
    </row>
    <row r="6" customFormat="false" ht="15" hidden="false" customHeight="true" outlineLevel="0" collapsed="false">
      <c r="A6" s="36" t="s">
        <v>238</v>
      </c>
      <c r="B6" s="82" t="n">
        <v>7074.2165319603</v>
      </c>
      <c r="C6" s="46" t="n">
        <v>3.86491741692169</v>
      </c>
      <c r="D6" s="83"/>
      <c r="E6" s="82" t="n">
        <v>7137.32343660817</v>
      </c>
      <c r="F6" s="46" t="n">
        <v>2.95683665726999</v>
      </c>
      <c r="G6" s="83"/>
      <c r="H6" s="82" t="n">
        <v>7596.63904789283</v>
      </c>
      <c r="I6" s="46" t="n">
        <v>5.96970319681202</v>
      </c>
      <c r="J6" s="83"/>
      <c r="K6" s="82" t="n">
        <v>7266.7261551589</v>
      </c>
      <c r="L6" s="46" t="n">
        <v>4.45377356578234</v>
      </c>
      <c r="M6" s="83"/>
      <c r="N6" s="82" t="n">
        <v>7706.04292637539</v>
      </c>
      <c r="O6" s="46" t="n">
        <v>5.25666677441498</v>
      </c>
      <c r="P6" s="83"/>
      <c r="Q6" s="82" t="n">
        <v>7333.92035918353</v>
      </c>
      <c r="R6" s="46" t="n">
        <v>4.24196238169033</v>
      </c>
      <c r="S6" s="83"/>
      <c r="T6" s="82" t="n">
        <v>10932.6110692247</v>
      </c>
      <c r="U6" s="46" t="n">
        <v>17.2038164881107</v>
      </c>
      <c r="V6" s="83"/>
      <c r="W6" s="82" t="n">
        <v>7326.4332902141</v>
      </c>
      <c r="X6" s="46" t="n">
        <v>4.44696137571242</v>
      </c>
    </row>
    <row r="7" customFormat="false" ht="15" hidden="false" customHeight="true" outlineLevel="0" collapsed="false">
      <c r="A7" s="36" t="s">
        <v>239</v>
      </c>
      <c r="B7" s="82" t="n">
        <v>7275.30042548978</v>
      </c>
      <c r="C7" s="46" t="n">
        <v>2.84248994388312</v>
      </c>
      <c r="D7" s="83"/>
      <c r="E7" s="82" t="n">
        <v>7014.45124107595</v>
      </c>
      <c r="F7" s="46" t="n">
        <v>-1.72154445043062</v>
      </c>
      <c r="G7" s="83"/>
      <c r="H7" s="82" t="n">
        <v>7475.19303024615</v>
      </c>
      <c r="I7" s="46" t="n">
        <v>-1.59868090192291</v>
      </c>
      <c r="J7" s="83"/>
      <c r="K7" s="82" t="n">
        <v>7206.27110452507</v>
      </c>
      <c r="L7" s="46" t="n">
        <v>-0.831943427383884</v>
      </c>
      <c r="M7" s="83"/>
      <c r="N7" s="82" t="n">
        <v>7500.07561652931</v>
      </c>
      <c r="O7" s="46" t="n">
        <v>-2.67280252412195</v>
      </c>
      <c r="P7" s="83"/>
      <c r="Q7" s="82" t="n">
        <v>7205.87703312307</v>
      </c>
      <c r="R7" s="46" t="n">
        <v>-1.74590559740835</v>
      </c>
      <c r="S7" s="83"/>
      <c r="T7" s="82" t="n">
        <v>10254.2161466249</v>
      </c>
      <c r="U7" s="46" t="n">
        <v>-6.20524153200169</v>
      </c>
      <c r="V7" s="83"/>
      <c r="W7" s="82" t="n">
        <v>7298.65950872123</v>
      </c>
      <c r="X7" s="46" t="n">
        <v>-0.37909007552103</v>
      </c>
    </row>
    <row r="8" customFormat="false" ht="15" hidden="false" customHeight="true" outlineLevel="0" collapsed="false">
      <c r="A8" s="36" t="s">
        <v>240</v>
      </c>
      <c r="B8" s="82" t="n">
        <v>7282.95137946479</v>
      </c>
      <c r="C8" s="46" t="n">
        <v>0.105163409447695</v>
      </c>
      <c r="D8" s="83"/>
      <c r="E8" s="82" t="n">
        <v>7138.39272750177</v>
      </c>
      <c r="F8" s="46" t="n">
        <v>1.76694487089774</v>
      </c>
      <c r="G8" s="83"/>
      <c r="H8" s="82" t="n">
        <v>7697.04826475867</v>
      </c>
      <c r="I8" s="46" t="n">
        <v>2.96788636246379</v>
      </c>
      <c r="J8" s="83"/>
      <c r="K8" s="82" t="n">
        <v>7406.76686196833</v>
      </c>
      <c r="L8" s="46" t="n">
        <v>2.78224000367349</v>
      </c>
      <c r="M8" s="83"/>
      <c r="N8" s="82" t="n">
        <v>7778.7716755069</v>
      </c>
      <c r="O8" s="46" t="n">
        <v>3.71590998847228</v>
      </c>
      <c r="P8" s="83"/>
      <c r="Q8" s="82" t="n">
        <v>7351.4014582397</v>
      </c>
      <c r="R8" s="46" t="n">
        <v>2.0195241252064</v>
      </c>
      <c r="S8" s="83"/>
      <c r="T8" s="82" t="n">
        <v>9608.89517114604</v>
      </c>
      <c r="U8" s="46" t="n">
        <v>-6.2932257936781</v>
      </c>
      <c r="V8" s="83"/>
      <c r="W8" s="82" t="n">
        <v>7413.83519538792</v>
      </c>
      <c r="X8" s="46" t="n">
        <v>1.57803890603563</v>
      </c>
    </row>
    <row r="9" customFormat="false" ht="15" hidden="false" customHeight="true" outlineLevel="0" collapsed="false">
      <c r="A9" s="36" t="s">
        <v>241</v>
      </c>
      <c r="B9" s="82" t="n">
        <v>7402.2615211946</v>
      </c>
      <c r="C9" s="46" t="n">
        <v>1.63821142711758</v>
      </c>
      <c r="D9" s="83"/>
      <c r="E9" s="82" t="n">
        <v>7236.71979813948</v>
      </c>
      <c r="F9" s="46" t="n">
        <v>1.37743991387425</v>
      </c>
      <c r="G9" s="83"/>
      <c r="H9" s="82" t="n">
        <v>7712.84202915556</v>
      </c>
      <c r="I9" s="46" t="n">
        <v>0.205192482281784</v>
      </c>
      <c r="J9" s="83"/>
      <c r="K9" s="82" t="n">
        <v>7639.41136094018</v>
      </c>
      <c r="L9" s="46" t="n">
        <v>3.14097234741411</v>
      </c>
      <c r="M9" s="83"/>
      <c r="N9" s="82" t="n">
        <v>7724.74349470725</v>
      </c>
      <c r="O9" s="46" t="n">
        <v>-0.694559283309107</v>
      </c>
      <c r="P9" s="83"/>
      <c r="Q9" s="82" t="n">
        <v>7486.36829326657</v>
      </c>
      <c r="R9" s="46" t="n">
        <v>1.83593340390352</v>
      </c>
      <c r="S9" s="83"/>
      <c r="T9" s="82" t="n">
        <v>9604.46373691971</v>
      </c>
      <c r="U9" s="46" t="s">
        <v>296</v>
      </c>
      <c r="V9" s="83"/>
      <c r="W9" s="82" t="n">
        <v>7505.48137817221</v>
      </c>
      <c r="X9" s="46" t="n">
        <v>1.23615079603202</v>
      </c>
    </row>
    <row r="10" customFormat="false" ht="15" hidden="false" customHeight="true" outlineLevel="0" collapsed="false">
      <c r="A10" s="36" t="s">
        <v>242</v>
      </c>
      <c r="B10" s="82" t="n">
        <v>7432.05003167895</v>
      </c>
      <c r="C10" s="97" t="n">
        <v>0.402424453649093</v>
      </c>
      <c r="D10" s="83"/>
      <c r="E10" s="82" t="n">
        <v>7307.71066083841</v>
      </c>
      <c r="F10" s="46" t="n">
        <v>0.980981227395123</v>
      </c>
      <c r="G10" s="83"/>
      <c r="H10" s="82" t="n">
        <v>8019.30601244292</v>
      </c>
      <c r="I10" s="46" t="n">
        <v>3.97342486892496</v>
      </c>
      <c r="J10" s="83"/>
      <c r="K10" s="82" t="n">
        <v>7798.2433228086</v>
      </c>
      <c r="L10" s="46" t="n">
        <v>2.07911256985738</v>
      </c>
      <c r="M10" s="83"/>
      <c r="N10" s="82" t="n">
        <v>7862.56605181452</v>
      </c>
      <c r="O10" s="46" t="n">
        <v>1.78417001421085</v>
      </c>
      <c r="P10" s="83"/>
      <c r="Q10" s="82" t="n">
        <v>8007.91875049749</v>
      </c>
      <c r="R10" s="46" t="n">
        <v>6.96666844055757</v>
      </c>
      <c r="S10" s="83"/>
      <c r="T10" s="82" t="n">
        <v>10355.9065530094</v>
      </c>
      <c r="U10" s="46" t="n">
        <v>7.8238914391557</v>
      </c>
      <c r="V10" s="83"/>
      <c r="W10" s="82" t="n">
        <v>7646.81418083298</v>
      </c>
      <c r="X10" s="46" t="n">
        <v>1.88306113278492</v>
      </c>
    </row>
    <row r="11" customFormat="false" ht="15" hidden="false" customHeight="true" outlineLevel="0" collapsed="false">
      <c r="A11" s="36" t="s">
        <v>243</v>
      </c>
      <c r="B11" s="82" t="n">
        <v>7397.57237306622</v>
      </c>
      <c r="C11" s="46" t="n">
        <v>-0.463905093019701</v>
      </c>
      <c r="D11" s="83"/>
      <c r="E11" s="82" t="n">
        <v>7442.269357629</v>
      </c>
      <c r="F11" s="46" t="n">
        <v>1.84132491057262</v>
      </c>
      <c r="G11" s="83"/>
      <c r="H11" s="82" t="n">
        <v>8152.61742989669</v>
      </c>
      <c r="I11" s="46" t="n">
        <v>1.66238097469937</v>
      </c>
      <c r="J11" s="83"/>
      <c r="K11" s="82" t="n">
        <v>7734.07527487975</v>
      </c>
      <c r="L11" s="46" t="n">
        <v>-0.822852599907673</v>
      </c>
      <c r="M11" s="83"/>
      <c r="N11" s="82" t="n">
        <v>9487.47938269174</v>
      </c>
      <c r="O11" s="46" t="n">
        <v>20.6664506239948</v>
      </c>
      <c r="P11" s="83"/>
      <c r="Q11" s="82" t="n">
        <v>7818.44855875895</v>
      </c>
      <c r="R11" s="46" t="n">
        <v>-2.36603539124025</v>
      </c>
      <c r="S11" s="83"/>
      <c r="T11" s="82" t="n">
        <v>11233.6015268264</v>
      </c>
      <c r="U11" s="97" t="n">
        <v>8.47530797351535</v>
      </c>
      <c r="V11" s="83"/>
      <c r="W11" s="82" t="n">
        <v>7807.61218478476</v>
      </c>
      <c r="X11" s="46" t="n">
        <v>2.10281040115799</v>
      </c>
    </row>
    <row r="12" customFormat="false" ht="15" hidden="false" customHeight="true" outlineLevel="0" collapsed="false">
      <c r="A12" s="42" t="s">
        <v>244</v>
      </c>
      <c r="B12" s="82" t="n">
        <v>7495.71267478398</v>
      </c>
      <c r="C12" s="46" t="n">
        <v>1.32665551303135</v>
      </c>
      <c r="D12" s="83"/>
      <c r="E12" s="82" t="n">
        <v>7558.40823504581</v>
      </c>
      <c r="F12" s="46" t="n">
        <v>1.56053042205139</v>
      </c>
      <c r="G12" s="83"/>
      <c r="H12" s="82" t="n">
        <v>8197.73443905031</v>
      </c>
      <c r="I12" s="46" t="n">
        <v>0.553405204421407</v>
      </c>
      <c r="J12" s="83"/>
      <c r="K12" s="82" t="n">
        <v>7811.52738674944</v>
      </c>
      <c r="L12" s="46" t="n">
        <v>1.00143985049205</v>
      </c>
      <c r="M12" s="83"/>
      <c r="N12" s="82" t="n">
        <v>8099.71520959107</v>
      </c>
      <c r="O12" s="46" t="n">
        <v>-14.6273221487302</v>
      </c>
      <c r="P12" s="83"/>
      <c r="Q12" s="82" t="n">
        <v>7981.04540889576</v>
      </c>
      <c r="R12" s="46" t="n">
        <v>2.07965619924244</v>
      </c>
      <c r="S12" s="83"/>
      <c r="T12" s="82" t="n">
        <v>11292.4542211516</v>
      </c>
      <c r="U12" s="46" t="n">
        <v>0.523898717474199</v>
      </c>
      <c r="V12" s="83"/>
      <c r="W12" s="82" t="n">
        <v>7792.1926083526</v>
      </c>
      <c r="X12" s="46" t="n">
        <v>-0.197494138633185</v>
      </c>
    </row>
    <row r="13" customFormat="false" ht="15" hidden="false" customHeight="true" outlineLevel="0" collapsed="false">
      <c r="A13" s="42" t="s">
        <v>245</v>
      </c>
      <c r="B13" s="82" t="n">
        <v>7729.18672726624</v>
      </c>
      <c r="C13" s="46" t="n">
        <v>3.11476790282629</v>
      </c>
      <c r="D13" s="83"/>
      <c r="E13" s="82" t="n">
        <v>7577.68444375049</v>
      </c>
      <c r="F13" s="46" t="n">
        <v>0.255030002419128</v>
      </c>
      <c r="G13" s="83"/>
      <c r="H13" s="82" t="n">
        <v>8106.67087891915</v>
      </c>
      <c r="I13" s="46" t="n">
        <v>-1.11083813226944</v>
      </c>
      <c r="J13" s="83"/>
      <c r="K13" s="82" t="n">
        <v>8229.73475077133</v>
      </c>
      <c r="L13" s="46" t="n">
        <v>5.35372076824934</v>
      </c>
      <c r="M13" s="83"/>
      <c r="N13" s="82" t="n">
        <v>8197.29012320167</v>
      </c>
      <c r="O13" s="46" t="n">
        <v>1.20467091849189</v>
      </c>
      <c r="P13" s="83"/>
      <c r="Q13" s="82" t="n">
        <v>8355.35889025926</v>
      </c>
      <c r="R13" s="46" t="n">
        <v>4.69003071886156</v>
      </c>
      <c r="S13" s="83"/>
      <c r="T13" s="82" t="n">
        <v>10625.823012993</v>
      </c>
      <c r="U13" s="46" t="n">
        <v>-5.90333327993424</v>
      </c>
      <c r="V13" s="83"/>
      <c r="W13" s="82" t="n">
        <v>7908.76387112022</v>
      </c>
      <c r="X13" s="46" t="n">
        <v>1.49600078728374</v>
      </c>
    </row>
    <row r="14" customFormat="false" ht="15" hidden="false" customHeight="true" outlineLevel="0" collapsed="false">
      <c r="A14" s="42" t="s">
        <v>246</v>
      </c>
      <c r="B14" s="82" t="n">
        <v>7686.26426192288</v>
      </c>
      <c r="C14" s="76" t="n">
        <v>-0.555329646674716</v>
      </c>
      <c r="D14" s="83"/>
      <c r="E14" s="82" t="n">
        <v>7661.19242977587</v>
      </c>
      <c r="F14" s="76" t="n">
        <v>1.10202511922031</v>
      </c>
      <c r="G14" s="83"/>
      <c r="H14" s="82" t="n">
        <v>8192.99287021249</v>
      </c>
      <c r="I14" s="76" t="n">
        <v>1.06482664194261</v>
      </c>
      <c r="J14" s="83"/>
      <c r="K14" s="82" t="n">
        <v>8068.62009333344</v>
      </c>
      <c r="L14" s="76" t="n">
        <v>-1.95771385490635</v>
      </c>
      <c r="M14" s="83"/>
      <c r="N14" s="82" t="n">
        <v>8303.75189401699</v>
      </c>
      <c r="O14" s="76" t="n">
        <v>1.29874347760353</v>
      </c>
      <c r="P14" s="83"/>
      <c r="Q14" s="82" t="n">
        <v>8097.9128043707</v>
      </c>
      <c r="R14" s="76" t="n">
        <v>-3.08120918885595</v>
      </c>
      <c r="S14" s="83"/>
      <c r="T14" s="82" t="n">
        <v>10878.2868251319</v>
      </c>
      <c r="U14" s="76" t="n">
        <v>2.37594595571718</v>
      </c>
      <c r="V14" s="83"/>
      <c r="W14" s="82" t="n">
        <v>7926.43106722747</v>
      </c>
      <c r="X14" s="76" t="n">
        <v>0.223387578579297</v>
      </c>
    </row>
    <row r="15" customFormat="false" ht="15" hidden="false" customHeight="true" outlineLevel="0" collapsed="false">
      <c r="A15" s="93" t="s">
        <v>285</v>
      </c>
      <c r="B15" s="93"/>
      <c r="C15" s="93"/>
      <c r="D15" s="93"/>
      <c r="E15" s="93"/>
      <c r="F15" s="93"/>
      <c r="G15" s="93"/>
      <c r="H15" s="93"/>
      <c r="I15" s="93"/>
      <c r="J15" s="93"/>
      <c r="K15" s="93"/>
      <c r="L15" s="93"/>
      <c r="M15" s="93"/>
      <c r="N15" s="93"/>
      <c r="O15" s="93"/>
      <c r="P15" s="93"/>
      <c r="Q15" s="93"/>
      <c r="R15" s="93"/>
      <c r="S15" s="93"/>
      <c r="T15" s="93"/>
      <c r="U15" s="93"/>
      <c r="V15" s="93"/>
      <c r="W15" s="93"/>
      <c r="X15" s="93"/>
    </row>
    <row r="16" customFormat="false" ht="15" hidden="false" customHeight="true" outlineLevel="0" collapsed="false">
      <c r="A16" s="36" t="s">
        <v>248</v>
      </c>
      <c r="B16" s="38" t="s">
        <v>236</v>
      </c>
      <c r="C16" s="86" t="n">
        <v>2.67091538531421</v>
      </c>
      <c r="D16" s="98"/>
      <c r="E16" s="99" t="s">
        <v>236</v>
      </c>
      <c r="F16" s="76" t="n">
        <v>2.14408659413492</v>
      </c>
      <c r="G16" s="98"/>
      <c r="H16" s="99" t="s">
        <v>236</v>
      </c>
      <c r="I16" s="76" t="n">
        <v>2.19527471819652</v>
      </c>
      <c r="J16" s="98"/>
      <c r="K16" s="99" t="s">
        <v>236</v>
      </c>
      <c r="L16" s="76" t="n">
        <v>3.41370223322268</v>
      </c>
      <c r="M16" s="98"/>
      <c r="N16" s="99" t="s">
        <v>236</v>
      </c>
      <c r="O16" s="76" t="n">
        <v>1.89720839376961</v>
      </c>
      <c r="P16" s="98"/>
      <c r="Q16" s="99" t="s">
        <v>236</v>
      </c>
      <c r="R16" s="76" t="n">
        <v>3.50055792675652</v>
      </c>
      <c r="S16" s="98"/>
      <c r="T16" s="99" t="s">
        <v>236</v>
      </c>
      <c r="U16" s="76" t="n">
        <v>2.80076550800774</v>
      </c>
      <c r="V16" s="98"/>
      <c r="W16" s="99" t="s">
        <v>236</v>
      </c>
      <c r="X16" s="76" t="n">
        <v>2.46186334877412</v>
      </c>
      <c r="Y16" s="100"/>
    </row>
    <row r="17" customFormat="false" ht="15" hidden="false" customHeight="true" outlineLevel="0" collapsed="false">
      <c r="A17" s="36" t="s">
        <v>249</v>
      </c>
      <c r="B17" s="38" t="s">
        <v>236</v>
      </c>
      <c r="C17" s="76" t="n">
        <v>0.755828256011482</v>
      </c>
      <c r="D17" s="98"/>
      <c r="E17" s="99" t="s">
        <v>236</v>
      </c>
      <c r="F17" s="76" t="n">
        <v>1.14651475504537</v>
      </c>
      <c r="G17" s="98"/>
      <c r="H17" s="99" t="s">
        <v>236</v>
      </c>
      <c r="I17" s="76" t="n">
        <v>1.21517447813719</v>
      </c>
      <c r="J17" s="98"/>
      <c r="K17" s="99" t="s">
        <v>236</v>
      </c>
      <c r="L17" s="76" t="n">
        <v>1.09923613384018</v>
      </c>
      <c r="M17" s="98"/>
      <c r="N17" s="99" t="s">
        <v>236</v>
      </c>
      <c r="O17" s="76" t="n">
        <v>1.45607559646119</v>
      </c>
      <c r="P17" s="98"/>
      <c r="Q17" s="99" t="s">
        <v>236</v>
      </c>
      <c r="R17" s="76" t="n">
        <v>1.58284727040492</v>
      </c>
      <c r="S17" s="98"/>
      <c r="T17" s="99" t="s">
        <v>236</v>
      </c>
      <c r="U17" s="76" t="n">
        <v>2.52209609535734</v>
      </c>
      <c r="V17" s="98"/>
      <c r="W17" s="99" t="s">
        <v>236</v>
      </c>
      <c r="X17" s="76" t="n">
        <v>1.097362852055</v>
      </c>
      <c r="Y17" s="100"/>
    </row>
    <row r="18" customFormat="false" ht="15" hidden="false" customHeight="true" outlineLevel="0" collapsed="false">
      <c r="A18" s="47" t="s">
        <v>250</v>
      </c>
      <c r="B18" s="101" t="s">
        <v>236</v>
      </c>
      <c r="C18" s="50" t="n">
        <v>1.70886449789027</v>
      </c>
      <c r="D18" s="102"/>
      <c r="E18" s="102" t="s">
        <v>236</v>
      </c>
      <c r="F18" s="50" t="n">
        <v>1.64407686547357</v>
      </c>
      <c r="G18" s="102"/>
      <c r="H18" s="102" t="s">
        <v>236</v>
      </c>
      <c r="I18" s="50" t="n">
        <v>1.70404397782531</v>
      </c>
      <c r="J18" s="102"/>
      <c r="K18" s="102" t="s">
        <v>236</v>
      </c>
      <c r="L18" s="50" t="n">
        <v>2.24992078995081</v>
      </c>
      <c r="M18" s="102"/>
      <c r="N18" s="102" t="s">
        <v>236</v>
      </c>
      <c r="O18" s="50" t="n">
        <v>1.67640275829319</v>
      </c>
      <c r="P18" s="102"/>
      <c r="Q18" s="102" t="s">
        <v>236</v>
      </c>
      <c r="R18" s="50" t="n">
        <v>2.53721942921703</v>
      </c>
      <c r="S18" s="102"/>
      <c r="T18" s="102" t="s">
        <v>236</v>
      </c>
      <c r="U18" s="50" t="n">
        <v>2.66133624733445</v>
      </c>
      <c r="V18" s="102"/>
      <c r="W18" s="102" t="s">
        <v>236</v>
      </c>
      <c r="X18" s="50" t="n">
        <v>1.77732644095487</v>
      </c>
      <c r="Y18" s="100"/>
    </row>
    <row r="19" customFormat="false" ht="15" hidden="false" customHeight="true" outlineLevel="0" collapsed="false">
      <c r="A19" s="51" t="s">
        <v>251</v>
      </c>
      <c r="B19" s="67"/>
      <c r="C19" s="67"/>
      <c r="D19" s="67"/>
      <c r="E19" s="76"/>
      <c r="F19" s="76"/>
      <c r="G19" s="74"/>
      <c r="J19" s="0"/>
      <c r="M19" s="0"/>
      <c r="P19" s="0"/>
      <c r="S19" s="0"/>
      <c r="V19" s="0"/>
    </row>
    <row r="20" customFormat="false" ht="15" hidden="false" customHeight="true" outlineLevel="0" collapsed="false">
      <c r="A20" s="51" t="s">
        <v>297</v>
      </c>
      <c r="B20" s="67"/>
      <c r="C20" s="67"/>
      <c r="D20" s="67"/>
      <c r="E20" s="76"/>
      <c r="F20" s="76"/>
      <c r="G20" s="74"/>
      <c r="J20" s="0"/>
      <c r="M20" s="0"/>
      <c r="P20" s="0"/>
      <c r="S20" s="0"/>
      <c r="V20" s="0"/>
    </row>
    <row r="21" customFormat="false" ht="15" hidden="false" customHeight="false" outlineLevel="0" collapsed="false">
      <c r="A21" s="56" t="s">
        <v>271</v>
      </c>
    </row>
    <row r="22" customFormat="false" ht="15" hidden="false" customHeight="false" outlineLevel="0" collapsed="false">
      <c r="A22" s="56" t="s">
        <v>298</v>
      </c>
    </row>
    <row r="23" customFormat="false" ht="15" hidden="false" customHeight="false" outlineLevel="0" collapsed="false">
      <c r="A23" s="87" t="s">
        <v>286</v>
      </c>
    </row>
    <row r="24" customFormat="false" ht="15" hidden="false" customHeight="false" outlineLevel="0" collapsed="false">
      <c r="A24" s="88" t="s">
        <v>299</v>
      </c>
      <c r="B24" s="103"/>
      <c r="C24" s="103"/>
      <c r="D24" s="104"/>
      <c r="E24" s="103"/>
      <c r="F24" s="103"/>
      <c r="G24" s="104"/>
      <c r="H24" s="103"/>
      <c r="I24" s="103"/>
      <c r="J24" s="104"/>
      <c r="K24" s="103"/>
      <c r="L24" s="103"/>
      <c r="M24" s="104"/>
      <c r="N24" s="103"/>
      <c r="O24" s="103"/>
      <c r="P24" s="104"/>
      <c r="Q24" s="103"/>
      <c r="R24" s="103"/>
      <c r="S24" s="104"/>
      <c r="T24" s="103"/>
      <c r="U24" s="103"/>
      <c r="V24" s="104"/>
      <c r="W24" s="103"/>
    </row>
    <row r="25" customFormat="false" ht="15" hidden="false" customHeight="false" outlineLevel="0" collapsed="false">
      <c r="A25" s="105" t="s">
        <v>300</v>
      </c>
      <c r="B25" s="106"/>
      <c r="C25" s="106"/>
      <c r="D25" s="107"/>
      <c r="E25" s="106"/>
      <c r="F25" s="106"/>
      <c r="G25" s="107"/>
      <c r="H25" s="106"/>
      <c r="I25" s="106"/>
      <c r="J25" s="107"/>
      <c r="K25" s="106"/>
      <c r="L25" s="106"/>
      <c r="M25" s="107"/>
      <c r="N25" s="106"/>
      <c r="O25" s="106"/>
      <c r="P25" s="107"/>
      <c r="Q25" s="106"/>
      <c r="R25" s="106"/>
      <c r="S25" s="107"/>
      <c r="T25" s="106"/>
      <c r="U25" s="106"/>
      <c r="V25" s="107"/>
      <c r="W25" s="106"/>
    </row>
    <row r="26" customFormat="false" ht="15" hidden="false" customHeight="false" outlineLevel="0" collapsed="false">
      <c r="A26" s="88" t="s">
        <v>301</v>
      </c>
    </row>
    <row r="27" customFormat="false" ht="15" hidden="false" customHeight="false" outlineLevel="0" collapsed="false">
      <c r="A27" s="89" t="s">
        <v>302</v>
      </c>
      <c r="B27" s="1"/>
      <c r="C27" s="1"/>
      <c r="D27" s="90"/>
      <c r="E27" s="1"/>
      <c r="F27" s="1"/>
      <c r="G27" s="90"/>
      <c r="T27" s="88"/>
      <c r="U27" s="88"/>
      <c r="V27" s="91"/>
      <c r="Y27" s="59"/>
    </row>
    <row r="28" customFormat="false" ht="15" hidden="false" customHeight="false" outlineLevel="0" collapsed="false">
      <c r="A28" s="87" t="s">
        <v>303</v>
      </c>
    </row>
    <row r="30" customFormat="false" ht="15" hidden="false" customHeight="false" outlineLevel="0" collapsed="false">
      <c r="A30" s="57" t="s">
        <v>257</v>
      </c>
    </row>
  </sheetData>
  <mergeCells count="10">
    <mergeCell ref="A1:X1"/>
    <mergeCell ref="B2:C2"/>
    <mergeCell ref="E2:F2"/>
    <mergeCell ref="H2:I2"/>
    <mergeCell ref="K2:L2"/>
    <mergeCell ref="N2:O2"/>
    <mergeCell ref="Q2:R2"/>
    <mergeCell ref="T2:U2"/>
    <mergeCell ref="W2:X2"/>
    <mergeCell ref="A15:X15"/>
  </mergeCells>
  <hyperlink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07</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238</v>
      </c>
      <c r="C5" s="227" t="n">
        <v>5538</v>
      </c>
      <c r="D5" s="227" t="n">
        <v>826</v>
      </c>
      <c r="E5" s="227" t="n">
        <v>6602</v>
      </c>
      <c r="F5" s="227" t="n">
        <v>9043</v>
      </c>
      <c r="G5" s="227" t="n">
        <v>15645</v>
      </c>
      <c r="H5" s="227"/>
      <c r="I5" s="227" t="n">
        <v>2403</v>
      </c>
      <c r="J5" s="227" t="n">
        <v>1064</v>
      </c>
      <c r="K5" s="227" t="n">
        <v>885</v>
      </c>
      <c r="L5" s="227" t="n">
        <v>4352</v>
      </c>
      <c r="M5" s="227"/>
      <c r="N5" s="227" t="n">
        <v>19997</v>
      </c>
    </row>
    <row r="6" customFormat="false" ht="15" hidden="false" customHeight="true" outlineLevel="0" collapsed="false">
      <c r="A6" s="36" t="s">
        <v>577</v>
      </c>
      <c r="B6" s="227" t="n">
        <v>83</v>
      </c>
      <c r="C6" s="227" t="n">
        <v>5515</v>
      </c>
      <c r="D6" s="227" t="n">
        <v>68</v>
      </c>
      <c r="E6" s="227" t="n">
        <v>5666</v>
      </c>
      <c r="F6" s="227" t="n">
        <v>9043</v>
      </c>
      <c r="G6" s="227" t="n">
        <v>14708</v>
      </c>
      <c r="H6" s="227"/>
      <c r="I6" s="227" t="n">
        <v>197</v>
      </c>
      <c r="J6" s="227" t="n">
        <v>383</v>
      </c>
      <c r="K6" s="227" t="n">
        <v>478</v>
      </c>
      <c r="L6" s="227" t="n">
        <v>1058</v>
      </c>
      <c r="M6" s="227"/>
      <c r="N6" s="227" t="n">
        <v>15766</v>
      </c>
    </row>
    <row r="7" customFormat="false" ht="15" hidden="false" customHeight="true" outlineLevel="0" collapsed="false">
      <c r="A7" s="36" t="s">
        <v>578</v>
      </c>
      <c r="B7" s="227" t="n">
        <v>155</v>
      </c>
      <c r="C7" s="227" t="n">
        <v>23</v>
      </c>
      <c r="D7" s="227" t="n">
        <v>759</v>
      </c>
      <c r="E7" s="227" t="n">
        <v>937</v>
      </c>
      <c r="F7" s="227" t="s">
        <v>236</v>
      </c>
      <c r="G7" s="227" t="n">
        <v>937</v>
      </c>
      <c r="H7" s="227"/>
      <c r="I7" s="227" t="n">
        <v>2206</v>
      </c>
      <c r="J7" s="227" t="n">
        <v>680</v>
      </c>
      <c r="K7" s="227" t="n">
        <v>407</v>
      </c>
      <c r="L7" s="227" t="n">
        <v>3294</v>
      </c>
      <c r="M7" s="227"/>
      <c r="N7" s="227" t="n">
        <v>4230</v>
      </c>
    </row>
    <row r="8" customFormat="false" ht="15" hidden="false" customHeight="true" outlineLevel="0" collapsed="false">
      <c r="A8" s="36" t="s">
        <v>382</v>
      </c>
      <c r="B8" s="227" t="n">
        <v>229</v>
      </c>
      <c r="C8" s="227" t="n">
        <v>6315</v>
      </c>
      <c r="D8" s="227" t="n">
        <v>218</v>
      </c>
      <c r="E8" s="227" t="n">
        <v>6762</v>
      </c>
      <c r="F8" s="227" t="n">
        <v>1387</v>
      </c>
      <c r="G8" s="227" t="n">
        <v>8149</v>
      </c>
      <c r="H8" s="227"/>
      <c r="I8" s="227" t="n">
        <v>633</v>
      </c>
      <c r="J8" s="227" t="n">
        <v>6410</v>
      </c>
      <c r="K8" s="227" t="n">
        <v>464</v>
      </c>
      <c r="L8" s="227" t="n">
        <v>7507</v>
      </c>
      <c r="M8" s="227"/>
      <c r="N8" s="227" t="n">
        <v>15656</v>
      </c>
    </row>
    <row r="9" customFormat="false" ht="15" hidden="false" customHeight="true" outlineLevel="0" collapsed="false">
      <c r="A9" s="36" t="s">
        <v>579</v>
      </c>
      <c r="B9" s="227" t="n">
        <v>121</v>
      </c>
      <c r="C9" s="227" t="n">
        <v>2357</v>
      </c>
      <c r="D9" s="227" t="s">
        <v>236</v>
      </c>
      <c r="E9" s="227" t="n">
        <v>2478</v>
      </c>
      <c r="F9" s="227" t="s">
        <v>236</v>
      </c>
      <c r="G9" s="227" t="n">
        <v>2478</v>
      </c>
      <c r="H9" s="227"/>
      <c r="I9" s="227" t="s">
        <v>236</v>
      </c>
      <c r="J9" s="227" t="n">
        <v>228</v>
      </c>
      <c r="K9" s="227" t="n">
        <v>244</v>
      </c>
      <c r="L9" s="227" t="n">
        <v>473</v>
      </c>
      <c r="M9" s="227"/>
      <c r="N9" s="227" t="n">
        <v>2951</v>
      </c>
    </row>
    <row r="10" customFormat="false" ht="15" hidden="false" customHeight="true" outlineLevel="0" collapsed="false">
      <c r="A10" s="36" t="s">
        <v>580</v>
      </c>
      <c r="B10" s="227" t="n">
        <v>12</v>
      </c>
      <c r="C10" s="227" t="n">
        <v>107</v>
      </c>
      <c r="D10" s="227" t="n">
        <v>144</v>
      </c>
      <c r="E10" s="227" t="n">
        <v>263</v>
      </c>
      <c r="F10" s="227" t="n">
        <v>167</v>
      </c>
      <c r="G10" s="227" t="n">
        <v>430</v>
      </c>
      <c r="H10" s="227"/>
      <c r="I10" s="227" t="n">
        <v>419</v>
      </c>
      <c r="J10" s="227" t="n">
        <v>2254</v>
      </c>
      <c r="K10" s="227" t="n">
        <v>13</v>
      </c>
      <c r="L10" s="227" t="n">
        <v>2686</v>
      </c>
      <c r="M10" s="227"/>
      <c r="N10" s="227" t="n">
        <v>3116</v>
      </c>
    </row>
    <row r="11" customFormat="false" ht="15" hidden="false" customHeight="true" outlineLevel="0" collapsed="false">
      <c r="A11" s="36" t="s">
        <v>581</v>
      </c>
      <c r="B11" s="227" t="n">
        <v>43</v>
      </c>
      <c r="C11" s="227" t="n">
        <v>488</v>
      </c>
      <c r="D11" s="227" t="n">
        <v>71</v>
      </c>
      <c r="E11" s="227" t="n">
        <v>601</v>
      </c>
      <c r="F11" s="227" t="s">
        <v>236</v>
      </c>
      <c r="G11" s="227" t="n">
        <v>601</v>
      </c>
      <c r="H11" s="227"/>
      <c r="I11" s="227" t="n">
        <v>206</v>
      </c>
      <c r="J11" s="227" t="n">
        <v>818</v>
      </c>
      <c r="K11" s="227" t="n">
        <v>159</v>
      </c>
      <c r="L11" s="227" t="n">
        <v>1184</v>
      </c>
      <c r="M11" s="227"/>
      <c r="N11" s="227" t="n">
        <v>1785</v>
      </c>
    </row>
    <row r="12" customFormat="false" ht="15" hidden="false" customHeight="true" outlineLevel="0" collapsed="false">
      <c r="A12" s="36" t="s">
        <v>582</v>
      </c>
      <c r="B12" s="227" t="s">
        <v>236</v>
      </c>
      <c r="C12" s="227" t="n">
        <v>291</v>
      </c>
      <c r="D12" s="227" t="s">
        <v>296</v>
      </c>
      <c r="E12" s="227" t="n">
        <v>291</v>
      </c>
      <c r="F12" s="227" t="n">
        <v>857</v>
      </c>
      <c r="G12" s="227" t="n">
        <v>1148</v>
      </c>
      <c r="H12" s="227"/>
      <c r="I12" s="227" t="s">
        <v>296</v>
      </c>
      <c r="J12" s="227" t="n">
        <v>11</v>
      </c>
      <c r="K12" s="227" t="n">
        <v>17</v>
      </c>
      <c r="L12" s="227" t="n">
        <v>29</v>
      </c>
      <c r="M12" s="227"/>
      <c r="N12" s="227" t="n">
        <v>1177</v>
      </c>
    </row>
    <row r="13" customFormat="false" ht="15" hidden="false" customHeight="true" outlineLevel="0" collapsed="false">
      <c r="A13" s="36" t="s">
        <v>583</v>
      </c>
      <c r="B13" s="227" t="s">
        <v>236</v>
      </c>
      <c r="C13" s="227" t="n">
        <v>343</v>
      </c>
      <c r="D13" s="227" t="s">
        <v>236</v>
      </c>
      <c r="E13" s="227" t="n">
        <v>343</v>
      </c>
      <c r="F13" s="227" t="n">
        <v>363</v>
      </c>
      <c r="G13" s="227" t="n">
        <v>706</v>
      </c>
      <c r="H13" s="227"/>
      <c r="I13" s="227" t="s">
        <v>236</v>
      </c>
      <c r="J13" s="227" t="n">
        <v>1</v>
      </c>
      <c r="K13" s="227" t="n">
        <v>1</v>
      </c>
      <c r="L13" s="227" t="n">
        <v>3</v>
      </c>
      <c r="M13" s="227"/>
      <c r="N13" s="227" t="n">
        <v>708</v>
      </c>
    </row>
    <row r="14" customFormat="false" ht="15" hidden="false" customHeight="true" outlineLevel="0" collapsed="false">
      <c r="A14" s="36" t="s">
        <v>584</v>
      </c>
      <c r="B14" s="227" t="n">
        <v>54</v>
      </c>
      <c r="C14" s="227" t="n">
        <v>2532</v>
      </c>
      <c r="D14" s="227" t="s">
        <v>236</v>
      </c>
      <c r="E14" s="227" t="n">
        <v>2585</v>
      </c>
      <c r="F14" s="227" t="s">
        <v>236</v>
      </c>
      <c r="G14" s="227" t="n">
        <v>2585</v>
      </c>
      <c r="H14" s="227"/>
      <c r="I14" s="227" t="s">
        <v>236</v>
      </c>
      <c r="J14" s="227" t="n">
        <v>373</v>
      </c>
      <c r="K14" s="227" t="s">
        <v>236</v>
      </c>
      <c r="L14" s="227" t="n">
        <v>373</v>
      </c>
      <c r="M14" s="227"/>
      <c r="N14" s="227" t="n">
        <v>2958</v>
      </c>
    </row>
    <row r="15" customFormat="false" ht="15" hidden="false" customHeight="true" outlineLevel="0" collapsed="false">
      <c r="A15" s="36" t="s">
        <v>585</v>
      </c>
      <c r="B15" s="227" t="s">
        <v>236</v>
      </c>
      <c r="C15" s="227" t="n">
        <v>198</v>
      </c>
      <c r="D15" s="227" t="n">
        <v>3</v>
      </c>
      <c r="E15" s="227" t="n">
        <v>201</v>
      </c>
      <c r="F15" s="227" t="s">
        <v>236</v>
      </c>
      <c r="G15" s="227" t="n">
        <v>201</v>
      </c>
      <c r="H15" s="227"/>
      <c r="I15" s="227" t="n">
        <v>8</v>
      </c>
      <c r="J15" s="227" t="n">
        <v>2723</v>
      </c>
      <c r="K15" s="227" t="n">
        <v>29</v>
      </c>
      <c r="L15" s="227" t="n">
        <v>2760</v>
      </c>
      <c r="M15" s="227"/>
      <c r="N15" s="227" t="n">
        <v>2961</v>
      </c>
    </row>
    <row r="16" customFormat="false" ht="15" hidden="false" customHeight="true" outlineLevel="0" collapsed="false">
      <c r="A16" s="36" t="s">
        <v>383</v>
      </c>
      <c r="B16" s="227" t="s">
        <v>236</v>
      </c>
      <c r="C16" s="227" t="n">
        <v>3581</v>
      </c>
      <c r="D16" s="227" t="n">
        <v>162</v>
      </c>
      <c r="E16" s="227" t="n">
        <v>3743</v>
      </c>
      <c r="F16" s="227" t="s">
        <v>236</v>
      </c>
      <c r="G16" s="227" t="n">
        <v>3743</v>
      </c>
      <c r="H16" s="227"/>
      <c r="I16" s="227" t="n">
        <v>471</v>
      </c>
      <c r="J16" s="227" t="n">
        <v>804</v>
      </c>
      <c r="K16" s="227" t="s">
        <v>236</v>
      </c>
      <c r="L16" s="227" t="n">
        <v>1274</v>
      </c>
      <c r="M16" s="227"/>
      <c r="N16" s="227" t="n">
        <v>5017</v>
      </c>
    </row>
    <row r="17" customFormat="false" ht="15" hidden="false" customHeight="true" outlineLevel="0" collapsed="false">
      <c r="A17" s="36" t="s">
        <v>384</v>
      </c>
      <c r="B17" s="446" t="n">
        <v>23</v>
      </c>
      <c r="C17" s="446" t="n">
        <v>656</v>
      </c>
      <c r="D17" s="446" t="n">
        <v>203</v>
      </c>
      <c r="E17" s="446" t="n">
        <v>883</v>
      </c>
      <c r="F17" s="446" t="n">
        <v>746</v>
      </c>
      <c r="G17" s="446" t="n">
        <v>1629</v>
      </c>
      <c r="H17" s="446"/>
      <c r="I17" s="446" t="n">
        <v>591</v>
      </c>
      <c r="J17" s="446" t="n">
        <v>1253</v>
      </c>
      <c r="K17" s="446" t="n">
        <v>49</v>
      </c>
      <c r="L17" s="446" t="n">
        <v>1893</v>
      </c>
      <c r="M17" s="446"/>
      <c r="N17" s="446" t="n">
        <v>3522</v>
      </c>
    </row>
    <row r="18" customFormat="false" ht="15" hidden="false" customHeight="true" outlineLevel="0" collapsed="false">
      <c r="A18" s="36" t="s">
        <v>586</v>
      </c>
      <c r="B18" s="446" t="n">
        <v>23</v>
      </c>
      <c r="C18" s="446" t="n">
        <v>1</v>
      </c>
      <c r="D18" s="446" t="n">
        <v>13</v>
      </c>
      <c r="E18" s="446" t="n">
        <v>37</v>
      </c>
      <c r="F18" s="446" t="n">
        <v>747</v>
      </c>
      <c r="G18" s="446" t="n">
        <v>783</v>
      </c>
      <c r="H18" s="446"/>
      <c r="I18" s="446" t="n">
        <v>37</v>
      </c>
      <c r="J18" s="446" t="n">
        <v>316</v>
      </c>
      <c r="K18" s="446" t="n">
        <v>10</v>
      </c>
      <c r="L18" s="446" t="n">
        <v>362</v>
      </c>
      <c r="M18" s="446"/>
      <c r="N18" s="446" t="n">
        <v>1146</v>
      </c>
    </row>
    <row r="19" customFormat="false" ht="15" hidden="false" customHeight="true" outlineLevel="0" collapsed="false">
      <c r="A19" s="36" t="s">
        <v>587</v>
      </c>
      <c r="B19" s="446" t="s">
        <v>296</v>
      </c>
      <c r="C19" s="446" t="n">
        <v>160</v>
      </c>
      <c r="D19" s="446" t="n">
        <v>54</v>
      </c>
      <c r="E19" s="446" t="n">
        <v>214</v>
      </c>
      <c r="F19" s="446" t="s">
        <v>236</v>
      </c>
      <c r="G19" s="446" t="n">
        <v>214</v>
      </c>
      <c r="H19" s="446"/>
      <c r="I19" s="446" t="n">
        <v>157</v>
      </c>
      <c r="J19" s="446" t="n">
        <v>937</v>
      </c>
      <c r="K19" s="446" t="n">
        <v>39</v>
      </c>
      <c r="L19" s="446" t="n">
        <v>1133</v>
      </c>
      <c r="M19" s="446"/>
      <c r="N19" s="446" t="n">
        <v>1348</v>
      </c>
    </row>
    <row r="20" customFormat="false" ht="15" hidden="false" customHeight="true" outlineLevel="0" collapsed="false">
      <c r="A20" s="36" t="s">
        <v>588</v>
      </c>
      <c r="B20" s="446" t="s">
        <v>296</v>
      </c>
      <c r="C20" s="446" t="n">
        <v>496</v>
      </c>
      <c r="D20" s="446" t="n">
        <v>136</v>
      </c>
      <c r="E20" s="446" t="n">
        <v>632</v>
      </c>
      <c r="F20" s="446" t="s">
        <v>296</v>
      </c>
      <c r="G20" s="446" t="n">
        <v>632</v>
      </c>
      <c r="H20" s="446"/>
      <c r="I20" s="446" t="n">
        <v>397</v>
      </c>
      <c r="J20" s="446" t="s">
        <v>236</v>
      </c>
      <c r="K20" s="446" t="s">
        <v>236</v>
      </c>
      <c r="L20" s="446" t="n">
        <v>397</v>
      </c>
      <c r="M20" s="446"/>
      <c r="N20" s="446" t="n">
        <v>1029</v>
      </c>
    </row>
    <row r="21" customFormat="false" ht="15" hidden="false" customHeight="true" outlineLevel="0" collapsed="false">
      <c r="A21" s="36" t="s">
        <v>385</v>
      </c>
      <c r="B21" s="446" t="s">
        <v>296</v>
      </c>
      <c r="C21" s="446" t="n">
        <v>1420</v>
      </c>
      <c r="D21" s="446" t="s">
        <v>236</v>
      </c>
      <c r="E21" s="446" t="n">
        <v>1420</v>
      </c>
      <c r="F21" s="446" t="n">
        <v>103</v>
      </c>
      <c r="G21" s="446" t="n">
        <v>1523</v>
      </c>
      <c r="H21" s="446"/>
      <c r="I21" s="446" t="s">
        <v>236</v>
      </c>
      <c r="J21" s="446" t="s">
        <v>296</v>
      </c>
      <c r="K21" s="446" t="n">
        <v>115</v>
      </c>
      <c r="L21" s="446" t="n">
        <v>116</v>
      </c>
      <c r="M21" s="446"/>
      <c r="N21" s="446" t="n">
        <v>1638</v>
      </c>
    </row>
    <row r="22" customFormat="false" ht="15" hidden="false" customHeight="true" outlineLevel="0" collapsed="false">
      <c r="A22" s="368" t="s">
        <v>589</v>
      </c>
      <c r="B22" s="447" t="n">
        <v>490</v>
      </c>
      <c r="C22" s="447" t="n">
        <v>17511</v>
      </c>
      <c r="D22" s="447" t="n">
        <v>1409</v>
      </c>
      <c r="E22" s="447" t="n">
        <v>19410</v>
      </c>
      <c r="F22" s="447" t="n">
        <v>11279</v>
      </c>
      <c r="G22" s="447" t="n">
        <v>30689</v>
      </c>
      <c r="H22" s="447"/>
      <c r="I22" s="447" t="n">
        <v>4098</v>
      </c>
      <c r="J22" s="447" t="n">
        <v>9530</v>
      </c>
      <c r="K22" s="447" t="n">
        <v>1513</v>
      </c>
      <c r="L22" s="447" t="n">
        <v>15141</v>
      </c>
      <c r="M22" s="447"/>
      <c r="N22" s="447" t="n">
        <v>45830</v>
      </c>
    </row>
    <row r="23" customFormat="false" ht="15" hidden="false" customHeight="true" outlineLevel="0" collapsed="false">
      <c r="A23" s="36" t="s">
        <v>386</v>
      </c>
      <c r="B23" s="446" t="s">
        <v>236</v>
      </c>
      <c r="C23" s="446" t="n">
        <v>43</v>
      </c>
      <c r="D23" s="446" t="s">
        <v>236</v>
      </c>
      <c r="E23" s="446" t="n">
        <v>43</v>
      </c>
      <c r="F23" s="446" t="n">
        <v>971</v>
      </c>
      <c r="G23" s="446" t="n">
        <v>1014</v>
      </c>
      <c r="H23" s="446"/>
      <c r="I23" s="446" t="s">
        <v>236</v>
      </c>
      <c r="J23" s="446" t="s">
        <v>236</v>
      </c>
      <c r="K23" s="446" t="n">
        <v>1526</v>
      </c>
      <c r="L23" s="446" t="n">
        <v>1526</v>
      </c>
      <c r="M23" s="446"/>
      <c r="N23" s="446" t="n">
        <v>2540</v>
      </c>
    </row>
    <row r="24" customFormat="false" ht="15" hidden="false" customHeight="true" outlineLevel="0" collapsed="false">
      <c r="A24" s="36" t="s">
        <v>367</v>
      </c>
      <c r="B24" s="446" t="s">
        <v>236</v>
      </c>
      <c r="C24" s="446" t="n">
        <v>13</v>
      </c>
      <c r="D24" s="446" t="s">
        <v>236</v>
      </c>
      <c r="E24" s="446" t="n">
        <v>13</v>
      </c>
      <c r="F24" s="446" t="s">
        <v>236</v>
      </c>
      <c r="G24" s="446" t="n">
        <v>13</v>
      </c>
      <c r="H24" s="446"/>
      <c r="I24" s="446" t="s">
        <v>236</v>
      </c>
      <c r="J24" s="446" t="s">
        <v>603</v>
      </c>
      <c r="K24" s="446" t="s">
        <v>236</v>
      </c>
      <c r="L24" s="446" t="s">
        <v>603</v>
      </c>
      <c r="M24" s="446"/>
      <c r="N24" s="446" t="s">
        <v>296</v>
      </c>
    </row>
    <row r="25" customFormat="false" ht="15" hidden="false" customHeight="true" outlineLevel="0" collapsed="false">
      <c r="A25" s="351" t="s">
        <v>591</v>
      </c>
      <c r="B25" s="448" t="n">
        <v>490</v>
      </c>
      <c r="C25" s="448" t="n">
        <v>17566</v>
      </c>
      <c r="D25" s="448" t="n">
        <v>1409</v>
      </c>
      <c r="E25" s="448" t="n">
        <v>19465</v>
      </c>
      <c r="F25" s="448" t="n">
        <v>12250</v>
      </c>
      <c r="G25" s="448" t="n">
        <v>31716</v>
      </c>
      <c r="H25" s="448"/>
      <c r="I25" s="448" t="n">
        <v>4098</v>
      </c>
      <c r="J25" s="448" t="n">
        <v>9517</v>
      </c>
      <c r="K25" s="448" t="n">
        <v>3039</v>
      </c>
      <c r="L25" s="448" t="n">
        <v>16654</v>
      </c>
      <c r="M25" s="448"/>
      <c r="N25" s="448" t="n">
        <v>48370</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08</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449" t="n">
        <v>233</v>
      </c>
      <c r="C5" s="449" t="n">
        <v>6699</v>
      </c>
      <c r="D5" s="449" t="n">
        <v>851</v>
      </c>
      <c r="E5" s="449" t="n">
        <v>7783</v>
      </c>
      <c r="F5" s="449" t="n">
        <v>10201</v>
      </c>
      <c r="G5" s="449" t="n">
        <v>17983</v>
      </c>
      <c r="H5" s="449"/>
      <c r="I5" s="449" t="n">
        <v>2340</v>
      </c>
      <c r="J5" s="449" t="n">
        <v>1031</v>
      </c>
      <c r="K5" s="449" t="n">
        <v>892</v>
      </c>
      <c r="L5" s="449" t="n">
        <v>4264</v>
      </c>
      <c r="M5" s="449"/>
      <c r="N5" s="449" t="n">
        <v>22247</v>
      </c>
    </row>
    <row r="6" customFormat="false" ht="15" hidden="false" customHeight="true" outlineLevel="0" collapsed="false">
      <c r="A6" s="36" t="s">
        <v>577</v>
      </c>
      <c r="B6" s="83" t="n">
        <v>88</v>
      </c>
      <c r="C6" s="83" t="n">
        <v>6474</v>
      </c>
      <c r="D6" s="83" t="n">
        <v>68</v>
      </c>
      <c r="E6" s="83" t="n">
        <v>6630</v>
      </c>
      <c r="F6" s="83" t="n">
        <v>10201</v>
      </c>
      <c r="G6" s="83" t="n">
        <v>16830</v>
      </c>
      <c r="H6" s="83"/>
      <c r="I6" s="83" t="n">
        <v>186</v>
      </c>
      <c r="J6" s="83" t="n">
        <v>496</v>
      </c>
      <c r="K6" s="83" t="n">
        <v>487</v>
      </c>
      <c r="L6" s="83" t="n">
        <v>1169</v>
      </c>
      <c r="M6" s="83"/>
      <c r="N6" s="83" t="n">
        <v>17999</v>
      </c>
    </row>
    <row r="7" customFormat="false" ht="15" hidden="false" customHeight="true" outlineLevel="0" collapsed="false">
      <c r="A7" s="36" t="s">
        <v>578</v>
      </c>
      <c r="B7" s="83" t="n">
        <v>145</v>
      </c>
      <c r="C7" s="83" t="n">
        <v>225</v>
      </c>
      <c r="D7" s="83" t="n">
        <v>783</v>
      </c>
      <c r="E7" s="83" t="n">
        <v>1153</v>
      </c>
      <c r="F7" s="83" t="s">
        <v>296</v>
      </c>
      <c r="G7" s="83" t="n">
        <v>1153</v>
      </c>
      <c r="H7" s="83"/>
      <c r="I7" s="83" t="n">
        <v>2154</v>
      </c>
      <c r="J7" s="83" t="n">
        <v>536</v>
      </c>
      <c r="K7" s="83" t="n">
        <v>405</v>
      </c>
      <c r="L7" s="83" t="n">
        <v>3095</v>
      </c>
      <c r="M7" s="83"/>
      <c r="N7" s="83" t="n">
        <v>4248</v>
      </c>
    </row>
    <row r="8" customFormat="false" ht="15" hidden="false" customHeight="true" outlineLevel="0" collapsed="false">
      <c r="A8" s="36" t="s">
        <v>382</v>
      </c>
      <c r="B8" s="83" t="n">
        <v>231</v>
      </c>
      <c r="C8" s="83" t="n">
        <v>6849</v>
      </c>
      <c r="D8" s="83" t="n">
        <v>211</v>
      </c>
      <c r="E8" s="83" t="n">
        <v>7291</v>
      </c>
      <c r="F8" s="83" t="n">
        <v>1401</v>
      </c>
      <c r="G8" s="83" t="n">
        <v>8692</v>
      </c>
      <c r="H8" s="83"/>
      <c r="I8" s="83" t="n">
        <v>579</v>
      </c>
      <c r="J8" s="83" t="n">
        <v>6107</v>
      </c>
      <c r="K8" s="83" t="n">
        <v>491</v>
      </c>
      <c r="L8" s="83" t="n">
        <v>7177</v>
      </c>
      <c r="M8" s="83"/>
      <c r="N8" s="83" t="n">
        <v>15870</v>
      </c>
    </row>
    <row r="9" customFormat="false" ht="15" hidden="false" customHeight="true" outlineLevel="0" collapsed="false">
      <c r="A9" s="36" t="s">
        <v>579</v>
      </c>
      <c r="B9" s="83" t="n">
        <v>125</v>
      </c>
      <c r="C9" s="83" t="n">
        <v>2573</v>
      </c>
      <c r="D9" s="83" t="s">
        <v>236</v>
      </c>
      <c r="E9" s="83" t="n">
        <v>2699</v>
      </c>
      <c r="F9" s="83" t="s">
        <v>236</v>
      </c>
      <c r="G9" s="83" t="n">
        <v>2699</v>
      </c>
      <c r="H9" s="83"/>
      <c r="I9" s="83" t="s">
        <v>236</v>
      </c>
      <c r="J9" s="83" t="n">
        <v>223</v>
      </c>
      <c r="K9" s="83" t="n">
        <v>257</v>
      </c>
      <c r="L9" s="83" t="n">
        <v>480</v>
      </c>
      <c r="M9" s="83"/>
      <c r="N9" s="83" t="n">
        <v>3179</v>
      </c>
    </row>
    <row r="10" customFormat="false" ht="15" hidden="false" customHeight="true" outlineLevel="0" collapsed="false">
      <c r="A10" s="36" t="s">
        <v>580</v>
      </c>
      <c r="B10" s="83" t="n">
        <v>12</v>
      </c>
      <c r="C10" s="83" t="n">
        <v>103</v>
      </c>
      <c r="D10" s="83" t="n">
        <v>140</v>
      </c>
      <c r="E10" s="83" t="n">
        <v>255</v>
      </c>
      <c r="F10" s="83" t="n">
        <v>190</v>
      </c>
      <c r="G10" s="83" t="n">
        <v>445</v>
      </c>
      <c r="H10" s="83"/>
      <c r="I10" s="83" t="n">
        <v>385</v>
      </c>
      <c r="J10" s="83" t="n">
        <v>2051</v>
      </c>
      <c r="K10" s="83" t="n">
        <v>11</v>
      </c>
      <c r="L10" s="83" t="n">
        <v>2448</v>
      </c>
      <c r="M10" s="83"/>
      <c r="N10" s="83" t="n">
        <v>2892</v>
      </c>
    </row>
    <row r="11" customFormat="false" ht="15" hidden="false" customHeight="true" outlineLevel="0" collapsed="false">
      <c r="A11" s="36" t="s">
        <v>581</v>
      </c>
      <c r="B11" s="83" t="n">
        <v>41</v>
      </c>
      <c r="C11" s="83" t="n">
        <v>506</v>
      </c>
      <c r="D11" s="83" t="n">
        <v>68</v>
      </c>
      <c r="E11" s="83" t="n">
        <v>616</v>
      </c>
      <c r="F11" s="83" t="s">
        <v>236</v>
      </c>
      <c r="G11" s="83" t="n">
        <v>616</v>
      </c>
      <c r="H11" s="83"/>
      <c r="I11" s="83" t="n">
        <v>187</v>
      </c>
      <c r="J11" s="83" t="n">
        <v>670</v>
      </c>
      <c r="K11" s="83" t="n">
        <v>170</v>
      </c>
      <c r="L11" s="83" t="n">
        <v>1027</v>
      </c>
      <c r="M11" s="83"/>
      <c r="N11" s="83" t="n">
        <v>1642</v>
      </c>
    </row>
    <row r="12" customFormat="false" ht="15" hidden="false" customHeight="true" outlineLevel="0" collapsed="false">
      <c r="A12" s="36" t="s">
        <v>582</v>
      </c>
      <c r="B12" s="83" t="s">
        <v>236</v>
      </c>
      <c r="C12" s="83" t="n">
        <v>291</v>
      </c>
      <c r="D12" s="83" t="s">
        <v>296</v>
      </c>
      <c r="E12" s="83" t="n">
        <v>291</v>
      </c>
      <c r="F12" s="83" t="n">
        <v>967</v>
      </c>
      <c r="G12" s="83" t="n">
        <v>1257</v>
      </c>
      <c r="H12" s="83"/>
      <c r="I12" s="83" t="s">
        <v>296</v>
      </c>
      <c r="J12" s="83" t="n">
        <v>12</v>
      </c>
      <c r="K12" s="83" t="n">
        <v>20</v>
      </c>
      <c r="L12" s="83" t="n">
        <v>32</v>
      </c>
      <c r="M12" s="83"/>
      <c r="N12" s="83" t="n">
        <v>1289</v>
      </c>
    </row>
    <row r="13" customFormat="false" ht="15" hidden="false" customHeight="true" outlineLevel="0" collapsed="false">
      <c r="A13" s="36" t="s">
        <v>583</v>
      </c>
      <c r="B13" s="83" t="s">
        <v>236</v>
      </c>
      <c r="C13" s="83" t="n">
        <v>493</v>
      </c>
      <c r="D13" s="83" t="s">
        <v>236</v>
      </c>
      <c r="E13" s="83" t="n">
        <v>493</v>
      </c>
      <c r="F13" s="83" t="n">
        <v>245</v>
      </c>
      <c r="G13" s="83" t="n">
        <v>738</v>
      </c>
      <c r="H13" s="83"/>
      <c r="I13" s="83" t="s">
        <v>236</v>
      </c>
      <c r="J13" s="83" t="n">
        <v>2</v>
      </c>
      <c r="K13" s="83" t="n">
        <v>2</v>
      </c>
      <c r="L13" s="83" t="n">
        <v>4</v>
      </c>
      <c r="M13" s="83"/>
      <c r="N13" s="83" t="n">
        <v>742</v>
      </c>
    </row>
    <row r="14" customFormat="false" ht="15" hidden="false" customHeight="true" outlineLevel="0" collapsed="false">
      <c r="A14" s="36" t="s">
        <v>584</v>
      </c>
      <c r="B14" s="83" t="n">
        <v>53</v>
      </c>
      <c r="C14" s="83" t="n">
        <v>2698</v>
      </c>
      <c r="D14" s="83" t="s">
        <v>236</v>
      </c>
      <c r="E14" s="83" t="n">
        <v>2751</v>
      </c>
      <c r="F14" s="83" t="s">
        <v>236</v>
      </c>
      <c r="G14" s="83" t="n">
        <v>2751</v>
      </c>
      <c r="H14" s="83"/>
      <c r="I14" s="83" t="s">
        <v>236</v>
      </c>
      <c r="J14" s="83" t="n">
        <v>381</v>
      </c>
      <c r="K14" s="83" t="s">
        <v>236</v>
      </c>
      <c r="L14" s="83" t="n">
        <v>381</v>
      </c>
      <c r="M14" s="83"/>
      <c r="N14" s="83" t="n">
        <v>3132</v>
      </c>
    </row>
    <row r="15" customFormat="false" ht="15" hidden="false" customHeight="true" outlineLevel="0" collapsed="false">
      <c r="A15" s="36" t="s">
        <v>585</v>
      </c>
      <c r="B15" s="83" t="s">
        <v>236</v>
      </c>
      <c r="C15" s="83" t="n">
        <v>185</v>
      </c>
      <c r="D15" s="83" t="n">
        <v>3</v>
      </c>
      <c r="E15" s="83" t="n">
        <v>187</v>
      </c>
      <c r="F15" s="83" t="s">
        <v>236</v>
      </c>
      <c r="G15" s="83" t="n">
        <v>187</v>
      </c>
      <c r="H15" s="83"/>
      <c r="I15" s="83" t="n">
        <v>7</v>
      </c>
      <c r="J15" s="83" t="n">
        <v>2768</v>
      </c>
      <c r="K15" s="83" t="n">
        <v>30</v>
      </c>
      <c r="L15" s="83" t="n">
        <v>2806</v>
      </c>
      <c r="M15" s="83"/>
      <c r="N15" s="83" t="n">
        <v>2994</v>
      </c>
    </row>
    <row r="16" customFormat="false" ht="15" hidden="false" customHeight="true" outlineLevel="0" collapsed="false">
      <c r="A16" s="36" t="s">
        <v>383</v>
      </c>
      <c r="B16" s="83" t="s">
        <v>236</v>
      </c>
      <c r="C16" s="83" t="n">
        <v>3607</v>
      </c>
      <c r="D16" s="83" t="n">
        <v>161</v>
      </c>
      <c r="E16" s="83" t="n">
        <v>3768</v>
      </c>
      <c r="F16" s="83" t="s">
        <v>236</v>
      </c>
      <c r="G16" s="83" t="n">
        <v>3768</v>
      </c>
      <c r="H16" s="83"/>
      <c r="I16" s="83" t="n">
        <v>444</v>
      </c>
      <c r="J16" s="83" t="n">
        <v>770</v>
      </c>
      <c r="K16" s="83" t="s">
        <v>236</v>
      </c>
      <c r="L16" s="83" t="n">
        <v>1214</v>
      </c>
      <c r="M16" s="83"/>
      <c r="N16" s="83" t="n">
        <v>4982</v>
      </c>
    </row>
    <row r="17" customFormat="false" ht="15" hidden="false" customHeight="true" outlineLevel="0" collapsed="false">
      <c r="A17" s="36" t="s">
        <v>384</v>
      </c>
      <c r="B17" s="83" t="n">
        <v>19</v>
      </c>
      <c r="C17" s="83" t="n">
        <v>667</v>
      </c>
      <c r="D17" s="83" t="n">
        <v>210</v>
      </c>
      <c r="E17" s="83" t="n">
        <v>896</v>
      </c>
      <c r="F17" s="83" t="n">
        <v>763</v>
      </c>
      <c r="G17" s="83" t="n">
        <v>1659</v>
      </c>
      <c r="H17" s="83"/>
      <c r="I17" s="83" t="n">
        <v>578</v>
      </c>
      <c r="J17" s="83" t="n">
        <v>1172</v>
      </c>
      <c r="K17" s="83" t="n">
        <v>46</v>
      </c>
      <c r="L17" s="83" t="n">
        <v>1796</v>
      </c>
      <c r="M17" s="83"/>
      <c r="N17" s="83" t="n">
        <v>3455</v>
      </c>
    </row>
    <row r="18" customFormat="false" ht="15" hidden="false" customHeight="true" outlineLevel="0" collapsed="false">
      <c r="A18" s="36" t="s">
        <v>586</v>
      </c>
      <c r="B18" s="83" t="n">
        <v>19</v>
      </c>
      <c r="C18" s="83" t="n">
        <v>23</v>
      </c>
      <c r="D18" s="83" t="n">
        <v>14</v>
      </c>
      <c r="E18" s="83" t="n">
        <v>57</v>
      </c>
      <c r="F18" s="83" t="n">
        <v>764</v>
      </c>
      <c r="G18" s="83" t="n">
        <v>820</v>
      </c>
      <c r="H18" s="83"/>
      <c r="I18" s="83" t="n">
        <v>39</v>
      </c>
      <c r="J18" s="83" t="n">
        <v>319</v>
      </c>
      <c r="K18" s="83" t="n">
        <v>9</v>
      </c>
      <c r="L18" s="83" t="n">
        <v>367</v>
      </c>
      <c r="M18" s="83"/>
      <c r="N18" s="83" t="n">
        <v>1187</v>
      </c>
    </row>
    <row r="19" customFormat="false" ht="15" hidden="false" customHeight="true" outlineLevel="0" collapsed="false">
      <c r="A19" s="36" t="s">
        <v>587</v>
      </c>
      <c r="B19" s="83" t="s">
        <v>296</v>
      </c>
      <c r="C19" s="83" t="n">
        <v>158</v>
      </c>
      <c r="D19" s="83" t="n">
        <v>52</v>
      </c>
      <c r="E19" s="83" t="n">
        <v>210</v>
      </c>
      <c r="F19" s="83" t="s">
        <v>236</v>
      </c>
      <c r="G19" s="83" t="n">
        <v>210</v>
      </c>
      <c r="H19" s="83"/>
      <c r="I19" s="83" t="n">
        <v>142</v>
      </c>
      <c r="J19" s="83" t="n">
        <v>853</v>
      </c>
      <c r="K19" s="83" t="n">
        <v>37</v>
      </c>
      <c r="L19" s="83" t="n">
        <v>1032</v>
      </c>
      <c r="M19" s="83"/>
      <c r="N19" s="83" t="n">
        <v>1242</v>
      </c>
    </row>
    <row r="20" customFormat="false" ht="15" hidden="false" customHeight="true" outlineLevel="0" collapsed="false">
      <c r="A20" s="36" t="s">
        <v>588</v>
      </c>
      <c r="B20" s="83" t="s">
        <v>296</v>
      </c>
      <c r="C20" s="83" t="n">
        <v>485</v>
      </c>
      <c r="D20" s="83" t="n">
        <v>144</v>
      </c>
      <c r="E20" s="83" t="n">
        <v>629</v>
      </c>
      <c r="F20" s="83" t="s">
        <v>296</v>
      </c>
      <c r="G20" s="83" t="n">
        <v>629</v>
      </c>
      <c r="H20" s="83"/>
      <c r="I20" s="83" t="n">
        <v>397</v>
      </c>
      <c r="J20" s="83" t="s">
        <v>236</v>
      </c>
      <c r="K20" s="83" t="s">
        <v>236</v>
      </c>
      <c r="L20" s="83" t="n">
        <v>397</v>
      </c>
      <c r="M20" s="83"/>
      <c r="N20" s="83" t="n">
        <v>1026</v>
      </c>
    </row>
    <row r="21" customFormat="false" ht="15" hidden="false" customHeight="true" outlineLevel="0" collapsed="false">
      <c r="A21" s="36" t="s">
        <v>385</v>
      </c>
      <c r="B21" s="83" t="s">
        <v>296</v>
      </c>
      <c r="C21" s="83" t="n">
        <v>1541</v>
      </c>
      <c r="D21" s="83" t="s">
        <v>236</v>
      </c>
      <c r="E21" s="83" t="n">
        <v>1541</v>
      </c>
      <c r="F21" s="83" t="n">
        <v>180</v>
      </c>
      <c r="G21" s="83" t="n">
        <v>1722</v>
      </c>
      <c r="H21" s="83"/>
      <c r="I21" s="83" t="s">
        <v>236</v>
      </c>
      <c r="J21" s="83" t="s">
        <v>296</v>
      </c>
      <c r="K21" s="83" t="n">
        <v>126</v>
      </c>
      <c r="L21" s="83" t="n">
        <v>127</v>
      </c>
      <c r="M21" s="83"/>
      <c r="N21" s="83" t="n">
        <v>1848</v>
      </c>
    </row>
    <row r="22" customFormat="false" ht="15" hidden="false" customHeight="true" outlineLevel="0" collapsed="false">
      <c r="A22" s="368" t="s">
        <v>589</v>
      </c>
      <c r="B22" s="369" t="n">
        <v>483</v>
      </c>
      <c r="C22" s="369" t="n">
        <v>19363</v>
      </c>
      <c r="D22" s="369" t="n">
        <v>1432</v>
      </c>
      <c r="E22" s="369" t="n">
        <v>21279</v>
      </c>
      <c r="F22" s="369" t="n">
        <v>12546</v>
      </c>
      <c r="G22" s="369" t="n">
        <v>33825</v>
      </c>
      <c r="H22" s="369"/>
      <c r="I22" s="369" t="n">
        <v>3941</v>
      </c>
      <c r="J22" s="369" t="n">
        <v>9081</v>
      </c>
      <c r="K22" s="369" t="n">
        <v>1555</v>
      </c>
      <c r="L22" s="369" t="n">
        <v>14578</v>
      </c>
      <c r="M22" s="369"/>
      <c r="N22" s="369" t="n">
        <v>48402</v>
      </c>
    </row>
    <row r="23" customFormat="false" ht="15" hidden="false" customHeight="true" outlineLevel="0" collapsed="false">
      <c r="A23" s="36" t="s">
        <v>386</v>
      </c>
      <c r="B23" s="83" t="s">
        <v>236</v>
      </c>
      <c r="C23" s="83" t="n">
        <v>26</v>
      </c>
      <c r="D23" s="83" t="s">
        <v>236</v>
      </c>
      <c r="E23" s="83" t="n">
        <v>26</v>
      </c>
      <c r="F23" s="83" t="n">
        <v>932</v>
      </c>
      <c r="G23" s="83" t="n">
        <v>958</v>
      </c>
      <c r="H23" s="83"/>
      <c r="I23" s="83" t="s">
        <v>236</v>
      </c>
      <c r="J23" s="83" t="s">
        <v>236</v>
      </c>
      <c r="K23" s="83" t="n">
        <v>1665</v>
      </c>
      <c r="L23" s="83" t="n">
        <v>1665</v>
      </c>
      <c r="M23" s="83"/>
      <c r="N23" s="83" t="n">
        <v>2623</v>
      </c>
    </row>
    <row r="24" customFormat="false" ht="15" hidden="false" customHeight="true" outlineLevel="0" collapsed="false">
      <c r="A24" s="36" t="s">
        <v>367</v>
      </c>
      <c r="B24" s="83" t="s">
        <v>236</v>
      </c>
      <c r="C24" s="83" t="n">
        <v>1</v>
      </c>
      <c r="D24" s="83" t="s">
        <v>236</v>
      </c>
      <c r="E24" s="83" t="n">
        <v>1</v>
      </c>
      <c r="F24" s="83" t="s">
        <v>236</v>
      </c>
      <c r="G24" s="83" t="n">
        <v>1</v>
      </c>
      <c r="H24" s="83"/>
      <c r="I24" s="83" t="s">
        <v>236</v>
      </c>
      <c r="J24" s="83" t="s">
        <v>709</v>
      </c>
      <c r="K24" s="83" t="s">
        <v>236</v>
      </c>
      <c r="L24" s="83" t="s">
        <v>709</v>
      </c>
      <c r="M24" s="83"/>
      <c r="N24" s="83" t="s">
        <v>296</v>
      </c>
    </row>
    <row r="25" customFormat="false" ht="15" hidden="false" customHeight="true" outlineLevel="0" collapsed="false">
      <c r="A25" s="351" t="s">
        <v>591</v>
      </c>
      <c r="B25" s="370" t="n">
        <v>483</v>
      </c>
      <c r="C25" s="370" t="n">
        <v>19390</v>
      </c>
      <c r="D25" s="370" t="n">
        <v>1432</v>
      </c>
      <c r="E25" s="370" t="n">
        <v>21306</v>
      </c>
      <c r="F25" s="370" t="n">
        <v>13478</v>
      </c>
      <c r="G25" s="370" t="n">
        <v>34784</v>
      </c>
      <c r="H25" s="370"/>
      <c r="I25" s="370" t="n">
        <v>3941</v>
      </c>
      <c r="J25" s="370" t="n">
        <v>9080</v>
      </c>
      <c r="K25" s="370" t="n">
        <v>3220</v>
      </c>
      <c r="L25" s="370" t="n">
        <v>16242</v>
      </c>
      <c r="M25" s="370"/>
      <c r="N25" s="370" t="n">
        <v>51025</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10</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358</v>
      </c>
      <c r="C5" s="227" t="n">
        <v>4638</v>
      </c>
      <c r="D5" s="227" t="n">
        <v>680</v>
      </c>
      <c r="E5" s="227" t="n">
        <v>5675</v>
      </c>
      <c r="F5" s="227" t="n">
        <v>5822</v>
      </c>
      <c r="G5" s="227" t="n">
        <v>11497</v>
      </c>
      <c r="H5" s="227"/>
      <c r="I5" s="227" t="n">
        <v>1921</v>
      </c>
      <c r="J5" s="227" t="n">
        <v>1043</v>
      </c>
      <c r="K5" s="227" t="n">
        <v>806</v>
      </c>
      <c r="L5" s="227" t="n">
        <v>3770</v>
      </c>
      <c r="M5" s="227"/>
      <c r="N5" s="227" t="n">
        <v>15268</v>
      </c>
    </row>
    <row r="6" customFormat="false" ht="15" hidden="false" customHeight="true" outlineLevel="0" collapsed="false">
      <c r="A6" s="36" t="s">
        <v>577</v>
      </c>
      <c r="B6" s="227" t="n">
        <v>91</v>
      </c>
      <c r="C6" s="227" t="n">
        <v>4606</v>
      </c>
      <c r="D6" s="227" t="n">
        <v>44</v>
      </c>
      <c r="E6" s="227" t="n">
        <v>4740</v>
      </c>
      <c r="F6" s="227" t="n">
        <v>5737</v>
      </c>
      <c r="G6" s="227" t="n">
        <v>10478</v>
      </c>
      <c r="H6" s="227"/>
      <c r="I6" s="227" t="n">
        <v>123</v>
      </c>
      <c r="J6" s="227" t="n">
        <v>392</v>
      </c>
      <c r="K6" s="227" t="n">
        <v>551</v>
      </c>
      <c r="L6" s="227" t="n">
        <v>1065</v>
      </c>
      <c r="M6" s="227"/>
      <c r="N6" s="227" t="n">
        <v>11543</v>
      </c>
    </row>
    <row r="7" customFormat="false" ht="15" hidden="false" customHeight="true" outlineLevel="0" collapsed="false">
      <c r="A7" s="36" t="s">
        <v>578</v>
      </c>
      <c r="B7" s="227" t="n">
        <v>267</v>
      </c>
      <c r="C7" s="227" t="n">
        <v>32</v>
      </c>
      <c r="D7" s="227" t="n">
        <v>636</v>
      </c>
      <c r="E7" s="227" t="n">
        <v>935</v>
      </c>
      <c r="F7" s="227" t="n">
        <v>85</v>
      </c>
      <c r="G7" s="227" t="n">
        <v>1020</v>
      </c>
      <c r="H7" s="227"/>
      <c r="I7" s="227" t="n">
        <v>1798</v>
      </c>
      <c r="J7" s="227" t="n">
        <v>652</v>
      </c>
      <c r="K7" s="227" t="n">
        <v>255</v>
      </c>
      <c r="L7" s="227" t="n">
        <v>2705</v>
      </c>
      <c r="M7" s="227"/>
      <c r="N7" s="227" t="n">
        <v>3725</v>
      </c>
    </row>
    <row r="8" customFormat="false" ht="15" hidden="false" customHeight="true" outlineLevel="0" collapsed="false">
      <c r="A8" s="36" t="s">
        <v>382</v>
      </c>
      <c r="B8" s="227" t="n">
        <v>433</v>
      </c>
      <c r="C8" s="227" t="n">
        <v>5203</v>
      </c>
      <c r="D8" s="227" t="n">
        <v>210</v>
      </c>
      <c r="E8" s="227" t="n">
        <v>5846</v>
      </c>
      <c r="F8" s="227" t="n">
        <v>3193</v>
      </c>
      <c r="G8" s="227" t="n">
        <v>9039</v>
      </c>
      <c r="H8" s="227"/>
      <c r="I8" s="227" t="n">
        <v>593</v>
      </c>
      <c r="J8" s="227" t="n">
        <v>3665</v>
      </c>
      <c r="K8" s="227" t="n">
        <v>303</v>
      </c>
      <c r="L8" s="227" t="n">
        <v>4562</v>
      </c>
      <c r="M8" s="227"/>
      <c r="N8" s="227" t="n">
        <v>13600</v>
      </c>
    </row>
    <row r="9" customFormat="false" ht="15" hidden="false" customHeight="true" outlineLevel="0" collapsed="false">
      <c r="A9" s="36" t="s">
        <v>579</v>
      </c>
      <c r="B9" s="227" t="n">
        <v>229</v>
      </c>
      <c r="C9" s="227" t="n">
        <v>2109</v>
      </c>
      <c r="D9" s="227" t="s">
        <v>236</v>
      </c>
      <c r="E9" s="227" t="n">
        <v>2338</v>
      </c>
      <c r="F9" s="227" t="s">
        <v>236</v>
      </c>
      <c r="G9" s="227" t="n">
        <v>2338</v>
      </c>
      <c r="H9" s="227"/>
      <c r="I9" s="227" t="s">
        <v>236</v>
      </c>
      <c r="J9" s="227" t="n">
        <v>169</v>
      </c>
      <c r="K9" s="227" t="n">
        <v>172</v>
      </c>
      <c r="L9" s="227" t="n">
        <v>341</v>
      </c>
      <c r="M9" s="227"/>
      <c r="N9" s="227" t="n">
        <v>2679</v>
      </c>
    </row>
    <row r="10" customFormat="false" ht="15" hidden="false" customHeight="true" outlineLevel="0" collapsed="false">
      <c r="A10" s="36" t="s">
        <v>580</v>
      </c>
      <c r="B10" s="227" t="n">
        <v>29</v>
      </c>
      <c r="C10" s="227" t="n">
        <v>53</v>
      </c>
      <c r="D10" s="227" t="n">
        <v>144</v>
      </c>
      <c r="E10" s="227" t="n">
        <v>226</v>
      </c>
      <c r="F10" s="227" t="n">
        <v>226</v>
      </c>
      <c r="G10" s="227" t="n">
        <v>452</v>
      </c>
      <c r="H10" s="227"/>
      <c r="I10" s="227" t="n">
        <v>408</v>
      </c>
      <c r="J10" s="227" t="n">
        <v>627</v>
      </c>
      <c r="K10" s="227" t="n">
        <v>10</v>
      </c>
      <c r="L10" s="227" t="n">
        <v>1045</v>
      </c>
      <c r="M10" s="227"/>
      <c r="N10" s="227" t="n">
        <v>1497</v>
      </c>
    </row>
    <row r="11" customFormat="false" ht="15" hidden="false" customHeight="true" outlineLevel="0" collapsed="false">
      <c r="A11" s="36" t="s">
        <v>581</v>
      </c>
      <c r="B11" s="227" t="n">
        <v>83</v>
      </c>
      <c r="C11" s="227" t="n">
        <v>350</v>
      </c>
      <c r="D11" s="227" t="n">
        <v>62</v>
      </c>
      <c r="E11" s="227" t="n">
        <v>495</v>
      </c>
      <c r="F11" s="227" t="s">
        <v>236</v>
      </c>
      <c r="G11" s="227" t="n">
        <v>495</v>
      </c>
      <c r="H11" s="227"/>
      <c r="I11" s="227" t="n">
        <v>175</v>
      </c>
      <c r="J11" s="227" t="n">
        <v>534</v>
      </c>
      <c r="K11" s="227" t="n">
        <v>83</v>
      </c>
      <c r="L11" s="227" t="n">
        <v>793</v>
      </c>
      <c r="M11" s="227"/>
      <c r="N11" s="227" t="n">
        <v>1288</v>
      </c>
    </row>
    <row r="12" customFormat="false" ht="15" hidden="false" customHeight="true" outlineLevel="0" collapsed="false">
      <c r="A12" s="36" t="s">
        <v>582</v>
      </c>
      <c r="B12" s="227" t="s">
        <v>296</v>
      </c>
      <c r="C12" s="227" t="n">
        <v>244</v>
      </c>
      <c r="D12" s="227" t="s">
        <v>296</v>
      </c>
      <c r="E12" s="227" t="n">
        <v>244</v>
      </c>
      <c r="F12" s="227" t="n">
        <v>2780</v>
      </c>
      <c r="G12" s="227" t="n">
        <v>3024</v>
      </c>
      <c r="H12" s="227"/>
      <c r="I12" s="227" t="s">
        <v>296</v>
      </c>
      <c r="J12" s="227" t="n">
        <v>24</v>
      </c>
      <c r="K12" s="227" t="n">
        <v>25</v>
      </c>
      <c r="L12" s="227" t="n">
        <v>49</v>
      </c>
      <c r="M12" s="227"/>
      <c r="N12" s="227" t="n">
        <v>3074</v>
      </c>
    </row>
    <row r="13" customFormat="false" ht="15" hidden="false" customHeight="true" outlineLevel="0" collapsed="false">
      <c r="A13" s="36" t="s">
        <v>583</v>
      </c>
      <c r="B13" s="227" t="s">
        <v>236</v>
      </c>
      <c r="C13" s="227" t="n">
        <v>264</v>
      </c>
      <c r="D13" s="227" t="s">
        <v>236</v>
      </c>
      <c r="E13" s="227" t="n">
        <v>264</v>
      </c>
      <c r="F13" s="227" t="n">
        <v>187</v>
      </c>
      <c r="G13" s="227" t="n">
        <v>451</v>
      </c>
      <c r="H13" s="227"/>
      <c r="I13" s="227" t="s">
        <v>236</v>
      </c>
      <c r="J13" s="227" t="n">
        <v>20</v>
      </c>
      <c r="K13" s="227" t="s">
        <v>236</v>
      </c>
      <c r="L13" s="227" t="n">
        <v>20</v>
      </c>
      <c r="M13" s="227"/>
      <c r="N13" s="227" t="n">
        <v>471</v>
      </c>
    </row>
    <row r="14" customFormat="false" ht="15" hidden="false" customHeight="true" outlineLevel="0" collapsed="false">
      <c r="A14" s="36" t="s">
        <v>584</v>
      </c>
      <c r="B14" s="227" t="n">
        <v>92</v>
      </c>
      <c r="C14" s="227" t="n">
        <v>2047</v>
      </c>
      <c r="D14" s="227" t="s">
        <v>236</v>
      </c>
      <c r="E14" s="227" t="n">
        <v>2139</v>
      </c>
      <c r="F14" s="227" t="s">
        <v>236</v>
      </c>
      <c r="G14" s="227" t="n">
        <v>2139</v>
      </c>
      <c r="H14" s="227"/>
      <c r="I14" s="227" t="s">
        <v>236</v>
      </c>
      <c r="J14" s="227" t="n">
        <v>291</v>
      </c>
      <c r="K14" s="227" t="s">
        <v>236</v>
      </c>
      <c r="L14" s="227" t="n">
        <v>291</v>
      </c>
      <c r="M14" s="227"/>
      <c r="N14" s="227" t="n">
        <v>2430</v>
      </c>
    </row>
    <row r="15" customFormat="false" ht="15" hidden="false" customHeight="true" outlineLevel="0" collapsed="false">
      <c r="A15" s="36" t="s">
        <v>585</v>
      </c>
      <c r="B15" s="227" t="s">
        <v>236</v>
      </c>
      <c r="C15" s="227" t="n">
        <v>137</v>
      </c>
      <c r="D15" s="227" t="n">
        <v>3</v>
      </c>
      <c r="E15" s="227" t="n">
        <v>140</v>
      </c>
      <c r="F15" s="227" t="s">
        <v>236</v>
      </c>
      <c r="G15" s="227" t="n">
        <v>140</v>
      </c>
      <c r="H15" s="227"/>
      <c r="I15" s="227" t="n">
        <v>10</v>
      </c>
      <c r="J15" s="227" t="n">
        <v>1999</v>
      </c>
      <c r="K15" s="227" t="n">
        <v>14</v>
      </c>
      <c r="L15" s="227" t="n">
        <v>2022</v>
      </c>
      <c r="M15" s="227"/>
      <c r="N15" s="227" t="n">
        <v>2162</v>
      </c>
    </row>
    <row r="16" customFormat="false" ht="15" hidden="false" customHeight="true" outlineLevel="0" collapsed="false">
      <c r="A16" s="36" t="s">
        <v>383</v>
      </c>
      <c r="B16" s="227" t="s">
        <v>236</v>
      </c>
      <c r="C16" s="227" t="n">
        <v>2830</v>
      </c>
      <c r="D16" s="227" t="n">
        <v>123</v>
      </c>
      <c r="E16" s="227" t="n">
        <v>2953</v>
      </c>
      <c r="F16" s="227" t="s">
        <v>236</v>
      </c>
      <c r="G16" s="227" t="n">
        <v>2953</v>
      </c>
      <c r="H16" s="227"/>
      <c r="I16" s="227" t="n">
        <v>349</v>
      </c>
      <c r="J16" s="227" t="n">
        <v>608</v>
      </c>
      <c r="K16" s="227" t="s">
        <v>236</v>
      </c>
      <c r="L16" s="227" t="n">
        <v>957</v>
      </c>
      <c r="M16" s="227"/>
      <c r="N16" s="227" t="n">
        <v>3910</v>
      </c>
    </row>
    <row r="17" customFormat="false" ht="15" hidden="false" customHeight="true" outlineLevel="0" collapsed="false">
      <c r="A17" s="36" t="s">
        <v>384</v>
      </c>
      <c r="B17" s="227" t="n">
        <v>29</v>
      </c>
      <c r="C17" s="227" t="n">
        <v>504</v>
      </c>
      <c r="D17" s="227" t="n">
        <v>166</v>
      </c>
      <c r="E17" s="227" t="n">
        <v>698</v>
      </c>
      <c r="F17" s="227" t="n">
        <v>1221</v>
      </c>
      <c r="G17" s="227" t="n">
        <v>1920</v>
      </c>
      <c r="H17" s="227"/>
      <c r="I17" s="227" t="n">
        <v>468</v>
      </c>
      <c r="J17" s="227" t="n">
        <v>569</v>
      </c>
      <c r="K17" s="227" t="n">
        <v>14</v>
      </c>
      <c r="L17" s="227" t="n">
        <v>1051</v>
      </c>
      <c r="M17" s="227"/>
      <c r="N17" s="227" t="n">
        <v>2970</v>
      </c>
    </row>
    <row r="18" customFormat="false" ht="15" hidden="false" customHeight="true" outlineLevel="0" collapsed="false">
      <c r="A18" s="36" t="s">
        <v>586</v>
      </c>
      <c r="B18" s="227" t="n">
        <v>28</v>
      </c>
      <c r="C18" s="227" t="n">
        <v>17</v>
      </c>
      <c r="D18" s="227" t="s">
        <v>296</v>
      </c>
      <c r="E18" s="227" t="n">
        <v>45</v>
      </c>
      <c r="F18" s="227" t="n">
        <v>947</v>
      </c>
      <c r="G18" s="227" t="n">
        <v>992</v>
      </c>
      <c r="H18" s="227"/>
      <c r="I18" s="227" t="s">
        <v>296</v>
      </c>
      <c r="J18" s="227" t="s">
        <v>236</v>
      </c>
      <c r="K18" s="227" t="n">
        <v>1</v>
      </c>
      <c r="L18" s="227" t="n">
        <v>2</v>
      </c>
      <c r="M18" s="227"/>
      <c r="N18" s="227" t="n">
        <v>994</v>
      </c>
    </row>
    <row r="19" customFormat="false" ht="15" hidden="false" customHeight="true" outlineLevel="0" collapsed="false">
      <c r="A19" s="36" t="s">
        <v>587</v>
      </c>
      <c r="B19" s="227" t="s">
        <v>296</v>
      </c>
      <c r="C19" s="227" t="n">
        <v>124</v>
      </c>
      <c r="D19" s="227" t="n">
        <v>53</v>
      </c>
      <c r="E19" s="227" t="n">
        <v>177</v>
      </c>
      <c r="F19" s="227" t="s">
        <v>236</v>
      </c>
      <c r="G19" s="227" t="n">
        <v>177</v>
      </c>
      <c r="H19" s="227"/>
      <c r="I19" s="227" t="n">
        <v>149</v>
      </c>
      <c r="J19" s="227" t="n">
        <v>569</v>
      </c>
      <c r="K19" s="227" t="n">
        <v>12</v>
      </c>
      <c r="L19" s="227" t="n">
        <v>730</v>
      </c>
      <c r="M19" s="227"/>
      <c r="N19" s="227" t="n">
        <v>907</v>
      </c>
    </row>
    <row r="20" customFormat="false" ht="15" hidden="false" customHeight="true" outlineLevel="0" collapsed="false">
      <c r="A20" s="36" t="s">
        <v>588</v>
      </c>
      <c r="B20" s="227" t="s">
        <v>296</v>
      </c>
      <c r="C20" s="227" t="n">
        <v>362</v>
      </c>
      <c r="D20" s="227" t="n">
        <v>113</v>
      </c>
      <c r="E20" s="227" t="n">
        <v>475</v>
      </c>
      <c r="F20" s="227" t="n">
        <v>274</v>
      </c>
      <c r="G20" s="227" t="n">
        <v>750</v>
      </c>
      <c r="H20" s="227"/>
      <c r="I20" s="227" t="n">
        <v>319</v>
      </c>
      <c r="J20" s="227" t="s">
        <v>236</v>
      </c>
      <c r="K20" s="227" t="s">
        <v>236</v>
      </c>
      <c r="L20" s="227" t="n">
        <v>319</v>
      </c>
      <c r="M20" s="227"/>
      <c r="N20" s="227" t="n">
        <v>1069</v>
      </c>
    </row>
    <row r="21" customFormat="false" ht="15" hidden="false" customHeight="true" outlineLevel="0" collapsed="false">
      <c r="A21" s="36" t="s">
        <v>385</v>
      </c>
      <c r="B21" s="227" t="s">
        <v>296</v>
      </c>
      <c r="C21" s="227" t="n">
        <v>860</v>
      </c>
      <c r="D21" s="227" t="s">
        <v>236</v>
      </c>
      <c r="E21" s="227" t="n">
        <v>860</v>
      </c>
      <c r="F21" s="227" t="n">
        <v>235</v>
      </c>
      <c r="G21" s="227" t="n">
        <v>1095</v>
      </c>
      <c r="H21" s="227"/>
      <c r="I21" s="227" t="s">
        <v>236</v>
      </c>
      <c r="J21" s="227" t="s">
        <v>236</v>
      </c>
      <c r="K21" s="227" t="n">
        <v>75</v>
      </c>
      <c r="L21" s="227" t="n">
        <v>75</v>
      </c>
      <c r="M21" s="227"/>
      <c r="N21" s="227" t="n">
        <v>1170</v>
      </c>
    </row>
    <row r="22" customFormat="false" ht="15" hidden="false" customHeight="true" outlineLevel="0" collapsed="false">
      <c r="A22" s="368" t="s">
        <v>589</v>
      </c>
      <c r="B22" s="445" t="n">
        <v>819</v>
      </c>
      <c r="C22" s="445" t="n">
        <v>14035</v>
      </c>
      <c r="D22" s="445" t="n">
        <v>1178</v>
      </c>
      <c r="E22" s="445" t="n">
        <v>16032</v>
      </c>
      <c r="F22" s="445" t="n">
        <v>10471</v>
      </c>
      <c r="G22" s="445" t="n">
        <v>26504</v>
      </c>
      <c r="H22" s="445"/>
      <c r="I22" s="445" t="n">
        <v>3331</v>
      </c>
      <c r="J22" s="445" t="n">
        <v>5885</v>
      </c>
      <c r="K22" s="445" t="n">
        <v>1198</v>
      </c>
      <c r="L22" s="445" t="n">
        <v>10414</v>
      </c>
      <c r="M22" s="445"/>
      <c r="N22" s="445" t="n">
        <v>36918</v>
      </c>
    </row>
    <row r="23" customFormat="false" ht="15" hidden="false" customHeight="true" outlineLevel="0" collapsed="false">
      <c r="A23" s="36" t="s">
        <v>386</v>
      </c>
      <c r="B23" s="227" t="s">
        <v>236</v>
      </c>
      <c r="C23" s="227" t="n">
        <v>18</v>
      </c>
      <c r="D23" s="227" t="s">
        <v>236</v>
      </c>
      <c r="E23" s="227" t="n">
        <v>18</v>
      </c>
      <c r="F23" s="227" t="n">
        <v>646</v>
      </c>
      <c r="G23" s="227" t="n">
        <v>664</v>
      </c>
      <c r="H23" s="227"/>
      <c r="I23" s="227" t="s">
        <v>236</v>
      </c>
      <c r="J23" s="227" t="s">
        <v>236</v>
      </c>
      <c r="K23" s="227" t="n">
        <v>1600</v>
      </c>
      <c r="L23" s="227" t="n">
        <v>1600</v>
      </c>
      <c r="M23" s="227"/>
      <c r="N23" s="227" t="n">
        <v>2264</v>
      </c>
    </row>
    <row r="24" customFormat="false" ht="15" hidden="false" customHeight="true" outlineLevel="0" collapsed="false">
      <c r="A24" s="36" t="s">
        <v>367</v>
      </c>
      <c r="B24" s="227" t="s">
        <v>236</v>
      </c>
      <c r="C24" s="227" t="n">
        <v>2</v>
      </c>
      <c r="D24" s="227" t="s">
        <v>236</v>
      </c>
      <c r="E24" s="227" t="n">
        <v>2</v>
      </c>
      <c r="F24" s="227" t="s">
        <v>236</v>
      </c>
      <c r="G24" s="227" t="n">
        <v>2</v>
      </c>
      <c r="H24" s="227"/>
      <c r="I24" s="227" t="s">
        <v>236</v>
      </c>
      <c r="J24" s="227" t="s">
        <v>704</v>
      </c>
      <c r="K24" s="227" t="s">
        <v>236</v>
      </c>
      <c r="L24" s="227" t="s">
        <v>704</v>
      </c>
      <c r="M24" s="227"/>
      <c r="N24" s="227" t="s">
        <v>296</v>
      </c>
    </row>
    <row r="25" customFormat="false" ht="15" hidden="false" customHeight="true" outlineLevel="0" collapsed="false">
      <c r="A25" s="351" t="s">
        <v>591</v>
      </c>
      <c r="B25" s="370" t="n">
        <v>819</v>
      </c>
      <c r="C25" s="370" t="n">
        <v>14055</v>
      </c>
      <c r="D25" s="370" t="n">
        <v>1178</v>
      </c>
      <c r="E25" s="370" t="n">
        <v>16053</v>
      </c>
      <c r="F25" s="370" t="n">
        <v>11117</v>
      </c>
      <c r="G25" s="370" t="n">
        <v>27170</v>
      </c>
      <c r="H25" s="370"/>
      <c r="I25" s="370" t="n">
        <v>3331</v>
      </c>
      <c r="J25" s="370" t="n">
        <v>5883</v>
      </c>
      <c r="K25" s="370" t="n">
        <v>2797</v>
      </c>
      <c r="L25" s="370" t="n">
        <v>12012</v>
      </c>
      <c r="M25" s="370"/>
      <c r="N25" s="370" t="n">
        <v>39181</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11</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360</v>
      </c>
      <c r="C5" s="227" t="n">
        <v>5636</v>
      </c>
      <c r="D5" s="227" t="n">
        <v>689</v>
      </c>
      <c r="E5" s="227" t="n">
        <v>6684</v>
      </c>
      <c r="F5" s="227" t="n">
        <v>5534</v>
      </c>
      <c r="G5" s="227" t="n">
        <v>12218</v>
      </c>
      <c r="H5" s="227"/>
      <c r="I5" s="227" t="n">
        <v>2002</v>
      </c>
      <c r="J5" s="227" t="n">
        <v>817</v>
      </c>
      <c r="K5" s="227" t="n">
        <v>888</v>
      </c>
      <c r="L5" s="227" t="n">
        <v>3708</v>
      </c>
      <c r="M5" s="227"/>
      <c r="N5" s="227" t="n">
        <v>15926</v>
      </c>
    </row>
    <row r="6" customFormat="false" ht="15" hidden="false" customHeight="true" outlineLevel="0" collapsed="false">
      <c r="A6" s="36" t="s">
        <v>577</v>
      </c>
      <c r="B6" s="227" t="n">
        <v>93</v>
      </c>
      <c r="C6" s="227" t="n">
        <v>5599</v>
      </c>
      <c r="D6" s="227" t="n">
        <v>43</v>
      </c>
      <c r="E6" s="227" t="n">
        <v>5735</v>
      </c>
      <c r="F6" s="227" t="n">
        <v>5483</v>
      </c>
      <c r="G6" s="227" t="n">
        <v>11218</v>
      </c>
      <c r="H6" s="227"/>
      <c r="I6" s="227" t="n">
        <v>126</v>
      </c>
      <c r="J6" s="227" t="n">
        <v>410</v>
      </c>
      <c r="K6" s="227" t="n">
        <v>602</v>
      </c>
      <c r="L6" s="227" t="n">
        <v>1137</v>
      </c>
      <c r="M6" s="227"/>
      <c r="N6" s="227" t="n">
        <v>12355</v>
      </c>
    </row>
    <row r="7" customFormat="false" ht="15" hidden="false" customHeight="true" outlineLevel="0" collapsed="false">
      <c r="A7" s="36" t="s">
        <v>578</v>
      </c>
      <c r="B7" s="227" t="n">
        <v>267</v>
      </c>
      <c r="C7" s="227" t="n">
        <v>37</v>
      </c>
      <c r="D7" s="227" t="n">
        <v>645</v>
      </c>
      <c r="E7" s="227" t="n">
        <v>949</v>
      </c>
      <c r="F7" s="227" t="n">
        <v>50</v>
      </c>
      <c r="G7" s="227" t="n">
        <v>1000</v>
      </c>
      <c r="H7" s="227"/>
      <c r="I7" s="227" t="n">
        <v>1877</v>
      </c>
      <c r="J7" s="227" t="n">
        <v>407</v>
      </c>
      <c r="K7" s="227" t="n">
        <v>287</v>
      </c>
      <c r="L7" s="227" t="n">
        <v>2571</v>
      </c>
      <c r="M7" s="227"/>
      <c r="N7" s="227" t="n">
        <v>3571</v>
      </c>
    </row>
    <row r="8" customFormat="false" ht="15" hidden="false" customHeight="true" outlineLevel="0" collapsed="false">
      <c r="A8" s="36" t="s">
        <v>382</v>
      </c>
      <c r="B8" s="227" t="n">
        <v>423</v>
      </c>
      <c r="C8" s="227" t="n">
        <v>5342</v>
      </c>
      <c r="D8" s="227" t="n">
        <v>210</v>
      </c>
      <c r="E8" s="227" t="n">
        <v>5975</v>
      </c>
      <c r="F8" s="227" t="n">
        <v>3415</v>
      </c>
      <c r="G8" s="227" t="n">
        <v>9390</v>
      </c>
      <c r="H8" s="227"/>
      <c r="I8" s="227" t="n">
        <v>612</v>
      </c>
      <c r="J8" s="227" t="n">
        <v>3697</v>
      </c>
      <c r="K8" s="227" t="n">
        <v>337</v>
      </c>
      <c r="L8" s="227" t="n">
        <v>4646</v>
      </c>
      <c r="M8" s="227"/>
      <c r="N8" s="227" t="n">
        <v>14036</v>
      </c>
    </row>
    <row r="9" customFormat="false" ht="15" hidden="false" customHeight="true" outlineLevel="0" collapsed="false">
      <c r="A9" s="36" t="s">
        <v>579</v>
      </c>
      <c r="B9" s="227" t="n">
        <v>211</v>
      </c>
      <c r="C9" s="227" t="n">
        <v>2109</v>
      </c>
      <c r="D9" s="227" t="s">
        <v>236</v>
      </c>
      <c r="E9" s="227" t="n">
        <v>2319</v>
      </c>
      <c r="F9" s="227" t="s">
        <v>236</v>
      </c>
      <c r="G9" s="227" t="n">
        <v>2319</v>
      </c>
      <c r="H9" s="227"/>
      <c r="I9" s="227" t="s">
        <v>236</v>
      </c>
      <c r="J9" s="227" t="n">
        <v>176</v>
      </c>
      <c r="K9" s="227" t="n">
        <v>196</v>
      </c>
      <c r="L9" s="227" t="n">
        <v>373</v>
      </c>
      <c r="M9" s="227"/>
      <c r="N9" s="227" t="n">
        <v>2692</v>
      </c>
    </row>
    <row r="10" customFormat="false" ht="15" hidden="false" customHeight="true" outlineLevel="0" collapsed="false">
      <c r="A10" s="36" t="s">
        <v>580</v>
      </c>
      <c r="B10" s="227" t="n">
        <v>28</v>
      </c>
      <c r="C10" s="227" t="n">
        <v>100</v>
      </c>
      <c r="D10" s="227" t="n">
        <v>145</v>
      </c>
      <c r="E10" s="227" t="n">
        <v>273</v>
      </c>
      <c r="F10" s="227" t="n">
        <v>197</v>
      </c>
      <c r="G10" s="227" t="n">
        <v>470</v>
      </c>
      <c r="H10" s="227"/>
      <c r="I10" s="227" t="n">
        <v>423</v>
      </c>
      <c r="J10" s="227" t="n">
        <v>618</v>
      </c>
      <c r="K10" s="227" t="n">
        <v>11</v>
      </c>
      <c r="L10" s="227" t="n">
        <v>1052</v>
      </c>
      <c r="M10" s="227"/>
      <c r="N10" s="227" t="n">
        <v>1521</v>
      </c>
    </row>
    <row r="11" customFormat="false" ht="15" hidden="false" customHeight="true" outlineLevel="0" collapsed="false">
      <c r="A11" s="36" t="s">
        <v>581</v>
      </c>
      <c r="B11" s="227" t="n">
        <v>97</v>
      </c>
      <c r="C11" s="227" t="n">
        <v>373</v>
      </c>
      <c r="D11" s="227" t="n">
        <v>61</v>
      </c>
      <c r="E11" s="227" t="n">
        <v>531</v>
      </c>
      <c r="F11" s="227" t="s">
        <v>236</v>
      </c>
      <c r="G11" s="227" t="n">
        <v>531</v>
      </c>
      <c r="H11" s="227"/>
      <c r="I11" s="227" t="n">
        <v>179</v>
      </c>
      <c r="J11" s="227" t="n">
        <v>490</v>
      </c>
      <c r="K11" s="227" t="n">
        <v>96</v>
      </c>
      <c r="L11" s="227" t="n">
        <v>765</v>
      </c>
      <c r="M11" s="227"/>
      <c r="N11" s="227" t="n">
        <v>1296</v>
      </c>
    </row>
    <row r="12" customFormat="false" ht="15" hidden="false" customHeight="true" outlineLevel="0" collapsed="false">
      <c r="A12" s="36" t="s">
        <v>582</v>
      </c>
      <c r="B12" s="227" t="s">
        <v>236</v>
      </c>
      <c r="C12" s="227" t="n">
        <v>291</v>
      </c>
      <c r="D12" s="227" t="s">
        <v>296</v>
      </c>
      <c r="E12" s="227" t="n">
        <v>291</v>
      </c>
      <c r="F12" s="227" t="n">
        <v>3023</v>
      </c>
      <c r="G12" s="227" t="n">
        <v>3314</v>
      </c>
      <c r="H12" s="227"/>
      <c r="I12" s="227" t="s">
        <v>296</v>
      </c>
      <c r="J12" s="227" t="n">
        <v>19</v>
      </c>
      <c r="K12" s="227" t="n">
        <v>22</v>
      </c>
      <c r="L12" s="227" t="n">
        <v>41</v>
      </c>
      <c r="M12" s="227"/>
      <c r="N12" s="227" t="n">
        <v>3355</v>
      </c>
    </row>
    <row r="13" customFormat="false" ht="15" hidden="false" customHeight="true" outlineLevel="0" collapsed="false">
      <c r="A13" s="36" t="s">
        <v>583</v>
      </c>
      <c r="B13" s="227" t="s">
        <v>236</v>
      </c>
      <c r="C13" s="227" t="n">
        <v>283</v>
      </c>
      <c r="D13" s="227" t="s">
        <v>236</v>
      </c>
      <c r="E13" s="227" t="n">
        <v>283</v>
      </c>
      <c r="F13" s="227" t="n">
        <v>195</v>
      </c>
      <c r="G13" s="227" t="n">
        <v>478</v>
      </c>
      <c r="H13" s="227"/>
      <c r="I13" s="227" t="s">
        <v>236</v>
      </c>
      <c r="J13" s="227" t="n">
        <v>12</v>
      </c>
      <c r="K13" s="227" t="s">
        <v>236</v>
      </c>
      <c r="L13" s="227" t="n">
        <v>12</v>
      </c>
      <c r="M13" s="227"/>
      <c r="N13" s="227" t="n">
        <v>490</v>
      </c>
    </row>
    <row r="14" customFormat="false" ht="15" hidden="false" customHeight="true" outlineLevel="0" collapsed="false">
      <c r="A14" s="36" t="s">
        <v>584</v>
      </c>
      <c r="B14" s="227" t="n">
        <v>87</v>
      </c>
      <c r="C14" s="227" t="n">
        <v>2040</v>
      </c>
      <c r="D14" s="227" t="s">
        <v>236</v>
      </c>
      <c r="E14" s="227" t="n">
        <v>2127</v>
      </c>
      <c r="F14" s="227" t="s">
        <v>236</v>
      </c>
      <c r="G14" s="227" t="n">
        <v>2127</v>
      </c>
      <c r="H14" s="227"/>
      <c r="I14" s="227" t="s">
        <v>236</v>
      </c>
      <c r="J14" s="227" t="n">
        <v>294</v>
      </c>
      <c r="K14" s="227" t="s">
        <v>236</v>
      </c>
      <c r="L14" s="227" t="n">
        <v>294</v>
      </c>
      <c r="M14" s="227"/>
      <c r="N14" s="227" t="n">
        <v>2421</v>
      </c>
    </row>
    <row r="15" customFormat="false" ht="15" hidden="false" customHeight="true" outlineLevel="0" collapsed="false">
      <c r="A15" s="36" t="s">
        <v>585</v>
      </c>
      <c r="B15" s="227" t="s">
        <v>236</v>
      </c>
      <c r="C15" s="227" t="n">
        <v>147</v>
      </c>
      <c r="D15" s="227" t="n">
        <v>3</v>
      </c>
      <c r="E15" s="227" t="n">
        <v>150</v>
      </c>
      <c r="F15" s="227" t="s">
        <v>236</v>
      </c>
      <c r="G15" s="227" t="n">
        <v>150</v>
      </c>
      <c r="H15" s="227"/>
      <c r="I15" s="227" t="n">
        <v>10</v>
      </c>
      <c r="J15" s="227" t="n">
        <v>2088</v>
      </c>
      <c r="K15" s="227" t="n">
        <v>12</v>
      </c>
      <c r="L15" s="227" t="n">
        <v>2110</v>
      </c>
      <c r="M15" s="227"/>
      <c r="N15" s="227" t="n">
        <v>2260</v>
      </c>
    </row>
    <row r="16" customFormat="false" ht="15" hidden="false" customHeight="true" outlineLevel="0" collapsed="false">
      <c r="A16" s="36" t="s">
        <v>383</v>
      </c>
      <c r="B16" s="227" t="s">
        <v>236</v>
      </c>
      <c r="C16" s="227" t="n">
        <v>2960</v>
      </c>
      <c r="D16" s="227" t="n">
        <v>125</v>
      </c>
      <c r="E16" s="227" t="n">
        <v>3084</v>
      </c>
      <c r="F16" s="227" t="s">
        <v>236</v>
      </c>
      <c r="G16" s="227" t="n">
        <v>3084</v>
      </c>
      <c r="H16" s="227"/>
      <c r="I16" s="227" t="n">
        <v>362</v>
      </c>
      <c r="J16" s="227" t="n">
        <v>642</v>
      </c>
      <c r="K16" s="227" t="s">
        <v>236</v>
      </c>
      <c r="L16" s="227" t="n">
        <v>1005</v>
      </c>
      <c r="M16" s="227"/>
      <c r="N16" s="227" t="n">
        <v>4089</v>
      </c>
    </row>
    <row r="17" customFormat="false" ht="15" hidden="false" customHeight="true" outlineLevel="0" collapsed="false">
      <c r="A17" s="36" t="s">
        <v>384</v>
      </c>
      <c r="B17" s="227" t="n">
        <v>25</v>
      </c>
      <c r="C17" s="227" t="n">
        <v>565</v>
      </c>
      <c r="D17" s="227" t="n">
        <v>169</v>
      </c>
      <c r="E17" s="227" t="n">
        <v>759</v>
      </c>
      <c r="F17" s="227" t="n">
        <v>1309</v>
      </c>
      <c r="G17" s="227" t="n">
        <v>2068</v>
      </c>
      <c r="H17" s="227"/>
      <c r="I17" s="227" t="n">
        <v>490</v>
      </c>
      <c r="J17" s="227" t="n">
        <v>563</v>
      </c>
      <c r="K17" s="227" t="n">
        <v>15</v>
      </c>
      <c r="L17" s="227" t="n">
        <v>1068</v>
      </c>
      <c r="M17" s="227"/>
      <c r="N17" s="227" t="n">
        <v>3136</v>
      </c>
    </row>
    <row r="18" customFormat="false" ht="15" hidden="false" customHeight="true" outlineLevel="0" collapsed="false">
      <c r="A18" s="36" t="s">
        <v>586</v>
      </c>
      <c r="B18" s="227" t="n">
        <v>24</v>
      </c>
      <c r="C18" s="227" t="n">
        <v>33</v>
      </c>
      <c r="D18" s="227" t="s">
        <v>296</v>
      </c>
      <c r="E18" s="227" t="n">
        <v>58</v>
      </c>
      <c r="F18" s="227" t="n">
        <v>1017</v>
      </c>
      <c r="G18" s="227" t="n">
        <v>1074</v>
      </c>
      <c r="H18" s="227"/>
      <c r="I18" s="227" t="s">
        <v>296</v>
      </c>
      <c r="J18" s="227" t="s">
        <v>236</v>
      </c>
      <c r="K18" s="227" t="n">
        <v>2</v>
      </c>
      <c r="L18" s="227" t="n">
        <v>2</v>
      </c>
      <c r="M18" s="227"/>
      <c r="N18" s="227" t="n">
        <v>1076</v>
      </c>
    </row>
    <row r="19" customFormat="false" ht="15" hidden="false" customHeight="true" outlineLevel="0" collapsed="false">
      <c r="A19" s="36" t="s">
        <v>587</v>
      </c>
      <c r="B19" s="227" t="n">
        <v>1</v>
      </c>
      <c r="C19" s="227" t="n">
        <v>124</v>
      </c>
      <c r="D19" s="227" t="n">
        <v>53</v>
      </c>
      <c r="E19" s="227" t="n">
        <v>178</v>
      </c>
      <c r="F19" s="227" t="s">
        <v>236</v>
      </c>
      <c r="G19" s="227" t="n">
        <v>178</v>
      </c>
      <c r="H19" s="227"/>
      <c r="I19" s="227" t="n">
        <v>154</v>
      </c>
      <c r="J19" s="227" t="n">
        <v>563</v>
      </c>
      <c r="K19" s="227" t="n">
        <v>13</v>
      </c>
      <c r="L19" s="227" t="n">
        <v>730</v>
      </c>
      <c r="M19" s="227"/>
      <c r="N19" s="227" t="n">
        <v>908</v>
      </c>
    </row>
    <row r="20" customFormat="false" ht="15" hidden="false" customHeight="true" outlineLevel="0" collapsed="false">
      <c r="A20" s="36" t="s">
        <v>588</v>
      </c>
      <c r="B20" s="227" t="s">
        <v>296</v>
      </c>
      <c r="C20" s="227" t="n">
        <v>408</v>
      </c>
      <c r="D20" s="227" t="n">
        <v>115</v>
      </c>
      <c r="E20" s="227" t="n">
        <v>523</v>
      </c>
      <c r="F20" s="227" t="n">
        <v>292</v>
      </c>
      <c r="G20" s="227" t="n">
        <v>816</v>
      </c>
      <c r="H20" s="227"/>
      <c r="I20" s="227" t="n">
        <v>336</v>
      </c>
      <c r="J20" s="227" t="s">
        <v>236</v>
      </c>
      <c r="K20" s="227" t="s">
        <v>236</v>
      </c>
      <c r="L20" s="227" t="n">
        <v>336</v>
      </c>
      <c r="M20" s="227"/>
      <c r="N20" s="227" t="n">
        <v>1151</v>
      </c>
    </row>
    <row r="21" customFormat="false" ht="15" hidden="false" customHeight="true" outlineLevel="0" collapsed="false">
      <c r="A21" s="36" t="s">
        <v>385</v>
      </c>
      <c r="B21" s="227" t="s">
        <v>296</v>
      </c>
      <c r="C21" s="227" t="n">
        <v>919</v>
      </c>
      <c r="D21" s="227" t="s">
        <v>236</v>
      </c>
      <c r="E21" s="227" t="n">
        <v>919</v>
      </c>
      <c r="F21" s="227" t="n">
        <v>247</v>
      </c>
      <c r="G21" s="227" t="n">
        <v>1166</v>
      </c>
      <c r="H21" s="227"/>
      <c r="I21" s="227" t="s">
        <v>236</v>
      </c>
      <c r="J21" s="227" t="s">
        <v>236</v>
      </c>
      <c r="K21" s="227" t="n">
        <v>69</v>
      </c>
      <c r="L21" s="227" t="n">
        <v>69</v>
      </c>
      <c r="M21" s="227"/>
      <c r="N21" s="227" t="n">
        <v>1234</v>
      </c>
    </row>
    <row r="22" customFormat="false" ht="15" hidden="false" customHeight="true" outlineLevel="0" collapsed="false">
      <c r="A22" s="368" t="s">
        <v>589</v>
      </c>
      <c r="B22" s="445" t="n">
        <v>808</v>
      </c>
      <c r="C22" s="445" t="n">
        <v>15421</v>
      </c>
      <c r="D22" s="445" t="n">
        <v>1192</v>
      </c>
      <c r="E22" s="445" t="n">
        <v>17421</v>
      </c>
      <c r="F22" s="445" t="n">
        <v>10504</v>
      </c>
      <c r="G22" s="445" t="n">
        <v>27925</v>
      </c>
      <c r="H22" s="445"/>
      <c r="I22" s="445" t="n">
        <v>3466</v>
      </c>
      <c r="J22" s="445" t="n">
        <v>5719</v>
      </c>
      <c r="K22" s="445" t="n">
        <v>1310</v>
      </c>
      <c r="L22" s="445" t="n">
        <v>10495</v>
      </c>
      <c r="M22" s="445"/>
      <c r="N22" s="445" t="n">
        <v>38420</v>
      </c>
    </row>
    <row r="23" customFormat="false" ht="15" hidden="false" customHeight="true" outlineLevel="0" collapsed="false">
      <c r="A23" s="36" t="s">
        <v>386</v>
      </c>
      <c r="B23" s="227" t="s">
        <v>236</v>
      </c>
      <c r="C23" s="227" t="n">
        <v>28</v>
      </c>
      <c r="D23" s="227" t="s">
        <v>236</v>
      </c>
      <c r="E23" s="227" t="n">
        <v>28</v>
      </c>
      <c r="F23" s="227" t="n">
        <v>559</v>
      </c>
      <c r="G23" s="227" t="n">
        <v>587</v>
      </c>
      <c r="H23" s="227"/>
      <c r="I23" s="227" t="s">
        <v>236</v>
      </c>
      <c r="J23" s="227" t="s">
        <v>236</v>
      </c>
      <c r="K23" s="227" t="n">
        <v>1180</v>
      </c>
      <c r="L23" s="227" t="n">
        <v>1180</v>
      </c>
      <c r="M23" s="227"/>
      <c r="N23" s="227" t="n">
        <v>1768</v>
      </c>
    </row>
    <row r="24" customFormat="false" ht="15" hidden="false" customHeight="true" outlineLevel="0" collapsed="false">
      <c r="A24" s="36" t="s">
        <v>367</v>
      </c>
      <c r="B24" s="227" t="s">
        <v>236</v>
      </c>
      <c r="C24" s="227" t="n">
        <v>9</v>
      </c>
      <c r="D24" s="227" t="s">
        <v>236</v>
      </c>
      <c r="E24" s="227" t="n">
        <v>9</v>
      </c>
      <c r="F24" s="227" t="s">
        <v>236</v>
      </c>
      <c r="G24" s="227" t="n">
        <v>9</v>
      </c>
      <c r="H24" s="227"/>
      <c r="I24" s="227" t="s">
        <v>236</v>
      </c>
      <c r="J24" s="227" t="s">
        <v>712</v>
      </c>
      <c r="K24" s="227" t="s">
        <v>236</v>
      </c>
      <c r="L24" s="227" t="s">
        <v>712</v>
      </c>
      <c r="M24" s="227"/>
      <c r="N24" s="227" t="s">
        <v>296</v>
      </c>
    </row>
    <row r="25" customFormat="false" ht="15" hidden="false" customHeight="true" outlineLevel="0" collapsed="false">
      <c r="A25" s="351" t="s">
        <v>591</v>
      </c>
      <c r="B25" s="370" t="n">
        <v>808</v>
      </c>
      <c r="C25" s="370" t="n">
        <v>15459</v>
      </c>
      <c r="D25" s="370" t="n">
        <v>1192</v>
      </c>
      <c r="E25" s="370" t="n">
        <v>17458</v>
      </c>
      <c r="F25" s="370" t="n">
        <v>11063</v>
      </c>
      <c r="G25" s="370" t="n">
        <v>28521</v>
      </c>
      <c r="H25" s="370"/>
      <c r="I25" s="370" t="n">
        <v>3466</v>
      </c>
      <c r="J25" s="370" t="n">
        <v>5710</v>
      </c>
      <c r="K25" s="370" t="n">
        <v>2490</v>
      </c>
      <c r="L25" s="370" t="n">
        <v>11667</v>
      </c>
      <c r="M25" s="370"/>
      <c r="N25" s="370" t="n">
        <v>40188</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13</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359</v>
      </c>
      <c r="C5" s="227" t="n">
        <v>5650</v>
      </c>
      <c r="D5" s="227" t="n">
        <v>720</v>
      </c>
      <c r="E5" s="227" t="n">
        <v>6729</v>
      </c>
      <c r="F5" s="227" t="n">
        <v>6432</v>
      </c>
      <c r="G5" s="227" t="n">
        <v>13162</v>
      </c>
      <c r="H5" s="227"/>
      <c r="I5" s="227" t="n">
        <v>1982</v>
      </c>
      <c r="J5" s="227" t="n">
        <v>542</v>
      </c>
      <c r="K5" s="227" t="n">
        <v>999</v>
      </c>
      <c r="L5" s="227" t="n">
        <v>3523</v>
      </c>
      <c r="M5" s="227"/>
      <c r="N5" s="227" t="n">
        <v>16685</v>
      </c>
    </row>
    <row r="6" customFormat="false" ht="15" hidden="false" customHeight="true" outlineLevel="0" collapsed="false">
      <c r="A6" s="36" t="s">
        <v>577</v>
      </c>
      <c r="B6" s="227" t="n">
        <v>87</v>
      </c>
      <c r="C6" s="227" t="n">
        <v>5512</v>
      </c>
      <c r="D6" s="227" t="n">
        <v>43</v>
      </c>
      <c r="E6" s="227" t="n">
        <v>5641</v>
      </c>
      <c r="F6" s="227" t="n">
        <v>6414</v>
      </c>
      <c r="G6" s="227" t="n">
        <v>12055</v>
      </c>
      <c r="H6" s="227"/>
      <c r="I6" s="227" t="n">
        <v>118</v>
      </c>
      <c r="J6" s="227" t="n">
        <v>312</v>
      </c>
      <c r="K6" s="227" t="n">
        <v>714</v>
      </c>
      <c r="L6" s="227" t="n">
        <v>1143</v>
      </c>
      <c r="M6" s="227"/>
      <c r="N6" s="227" t="n">
        <v>13199</v>
      </c>
    </row>
    <row r="7" customFormat="false" ht="15" hidden="false" customHeight="true" outlineLevel="0" collapsed="false">
      <c r="A7" s="36" t="s">
        <v>578</v>
      </c>
      <c r="B7" s="227" t="n">
        <v>272</v>
      </c>
      <c r="C7" s="227" t="n">
        <v>138</v>
      </c>
      <c r="D7" s="227" t="n">
        <v>678</v>
      </c>
      <c r="E7" s="227" t="n">
        <v>1088</v>
      </c>
      <c r="F7" s="227" t="n">
        <v>18</v>
      </c>
      <c r="G7" s="227" t="n">
        <v>1106</v>
      </c>
      <c r="H7" s="227"/>
      <c r="I7" s="227" t="n">
        <v>1864</v>
      </c>
      <c r="J7" s="227" t="n">
        <v>230</v>
      </c>
      <c r="K7" s="227" t="n">
        <v>285</v>
      </c>
      <c r="L7" s="227" t="n">
        <v>2379</v>
      </c>
      <c r="M7" s="227"/>
      <c r="N7" s="227" t="n">
        <v>3486</v>
      </c>
    </row>
    <row r="8" customFormat="false" ht="15" hidden="false" customHeight="true" outlineLevel="0" collapsed="false">
      <c r="A8" s="36" t="s">
        <v>382</v>
      </c>
      <c r="B8" s="227" t="n">
        <v>460</v>
      </c>
      <c r="C8" s="227" t="n">
        <v>5817</v>
      </c>
      <c r="D8" s="227" t="n">
        <v>206</v>
      </c>
      <c r="E8" s="227" t="n">
        <v>6484</v>
      </c>
      <c r="F8" s="227" t="n">
        <v>3630</v>
      </c>
      <c r="G8" s="227" t="n">
        <v>10114</v>
      </c>
      <c r="H8" s="227"/>
      <c r="I8" s="227" t="n">
        <v>567</v>
      </c>
      <c r="J8" s="227" t="n">
        <v>3594</v>
      </c>
      <c r="K8" s="227" t="n">
        <v>360</v>
      </c>
      <c r="L8" s="227" t="n">
        <v>4520</v>
      </c>
      <c r="M8" s="227"/>
      <c r="N8" s="227" t="n">
        <v>14634</v>
      </c>
    </row>
    <row r="9" customFormat="false" ht="15" hidden="false" customHeight="true" outlineLevel="0" collapsed="false">
      <c r="A9" s="36" t="s">
        <v>579</v>
      </c>
      <c r="B9" s="227" t="n">
        <v>238</v>
      </c>
      <c r="C9" s="227" t="n">
        <v>2272</v>
      </c>
      <c r="D9" s="227" t="s">
        <v>236</v>
      </c>
      <c r="E9" s="227" t="n">
        <v>2510</v>
      </c>
      <c r="F9" s="227" t="s">
        <v>236</v>
      </c>
      <c r="G9" s="227" t="n">
        <v>2510</v>
      </c>
      <c r="H9" s="227"/>
      <c r="I9" s="227" t="s">
        <v>236</v>
      </c>
      <c r="J9" s="227" t="n">
        <v>175</v>
      </c>
      <c r="K9" s="227" t="n">
        <v>196</v>
      </c>
      <c r="L9" s="227" t="n">
        <v>371</v>
      </c>
      <c r="M9" s="227"/>
      <c r="N9" s="227" t="n">
        <v>2881</v>
      </c>
    </row>
    <row r="10" customFormat="false" ht="15" hidden="false" customHeight="true" outlineLevel="0" collapsed="false">
      <c r="A10" s="36" t="s">
        <v>580</v>
      </c>
      <c r="B10" s="227" t="n">
        <v>30</v>
      </c>
      <c r="C10" s="227" t="n">
        <v>76</v>
      </c>
      <c r="D10" s="227" t="n">
        <v>143</v>
      </c>
      <c r="E10" s="227" t="n">
        <v>249</v>
      </c>
      <c r="F10" s="227" t="n">
        <v>209</v>
      </c>
      <c r="G10" s="227" t="n">
        <v>458</v>
      </c>
      <c r="H10" s="227"/>
      <c r="I10" s="227" t="n">
        <v>393</v>
      </c>
      <c r="J10" s="227" t="n">
        <v>557</v>
      </c>
      <c r="K10" s="227" t="n">
        <v>11</v>
      </c>
      <c r="L10" s="227" t="n">
        <v>962</v>
      </c>
      <c r="M10" s="227"/>
      <c r="N10" s="227" t="n">
        <v>1420</v>
      </c>
    </row>
    <row r="11" customFormat="false" ht="15" hidden="false" customHeight="true" outlineLevel="0" collapsed="false">
      <c r="A11" s="36" t="s">
        <v>581</v>
      </c>
      <c r="B11" s="227" t="n">
        <v>104</v>
      </c>
      <c r="C11" s="227" t="n">
        <v>410</v>
      </c>
      <c r="D11" s="227" t="n">
        <v>60</v>
      </c>
      <c r="E11" s="227" t="n">
        <v>574</v>
      </c>
      <c r="F11" s="227" t="s">
        <v>236</v>
      </c>
      <c r="G11" s="227" t="n">
        <v>574</v>
      </c>
      <c r="H11" s="227"/>
      <c r="I11" s="227" t="n">
        <v>165</v>
      </c>
      <c r="J11" s="227" t="n">
        <v>407</v>
      </c>
      <c r="K11" s="227" t="n">
        <v>115</v>
      </c>
      <c r="L11" s="227" t="n">
        <v>686</v>
      </c>
      <c r="M11" s="227"/>
      <c r="N11" s="227" t="n">
        <v>1261</v>
      </c>
    </row>
    <row r="12" customFormat="false" ht="15" hidden="false" customHeight="true" outlineLevel="0" collapsed="false">
      <c r="A12" s="36" t="s">
        <v>582</v>
      </c>
      <c r="B12" s="227" t="s">
        <v>236</v>
      </c>
      <c r="C12" s="227" t="n">
        <v>302</v>
      </c>
      <c r="D12" s="227" t="s">
        <v>296</v>
      </c>
      <c r="E12" s="227" t="n">
        <v>302</v>
      </c>
      <c r="F12" s="227" t="n">
        <v>3235</v>
      </c>
      <c r="G12" s="227" t="n">
        <v>3537</v>
      </c>
      <c r="H12" s="227"/>
      <c r="I12" s="227" t="s">
        <v>296</v>
      </c>
      <c r="J12" s="227" t="n">
        <v>16</v>
      </c>
      <c r="K12" s="227" t="n">
        <v>26</v>
      </c>
      <c r="L12" s="227" t="n">
        <v>42</v>
      </c>
      <c r="M12" s="227"/>
      <c r="N12" s="227" t="n">
        <v>3578</v>
      </c>
    </row>
    <row r="13" customFormat="false" ht="15" hidden="false" customHeight="true" outlineLevel="0" collapsed="false">
      <c r="A13" s="36" t="s">
        <v>583</v>
      </c>
      <c r="B13" s="227" t="s">
        <v>236</v>
      </c>
      <c r="C13" s="227" t="n">
        <v>404</v>
      </c>
      <c r="D13" s="227" t="s">
        <v>236</v>
      </c>
      <c r="E13" s="227" t="n">
        <v>404</v>
      </c>
      <c r="F13" s="227" t="n">
        <v>186</v>
      </c>
      <c r="G13" s="227" t="n">
        <v>590</v>
      </c>
      <c r="H13" s="227"/>
      <c r="I13" s="227" t="s">
        <v>236</v>
      </c>
      <c r="J13" s="227" t="n">
        <v>10</v>
      </c>
      <c r="K13" s="227" t="s">
        <v>236</v>
      </c>
      <c r="L13" s="227" t="n">
        <v>10</v>
      </c>
      <c r="M13" s="227"/>
      <c r="N13" s="227" t="n">
        <v>600</v>
      </c>
    </row>
    <row r="14" customFormat="false" ht="15" hidden="false" customHeight="true" outlineLevel="0" collapsed="false">
      <c r="A14" s="36" t="s">
        <v>584</v>
      </c>
      <c r="B14" s="227" t="n">
        <v>88</v>
      </c>
      <c r="C14" s="227" t="n">
        <v>2200</v>
      </c>
      <c r="D14" s="227" t="s">
        <v>236</v>
      </c>
      <c r="E14" s="227" t="n">
        <v>2288</v>
      </c>
      <c r="F14" s="227" t="s">
        <v>236</v>
      </c>
      <c r="G14" s="227" t="n">
        <v>2288</v>
      </c>
      <c r="H14" s="227"/>
      <c r="I14" s="227" t="s">
        <v>236</v>
      </c>
      <c r="J14" s="227" t="n">
        <v>301</v>
      </c>
      <c r="K14" s="227" t="s">
        <v>236</v>
      </c>
      <c r="L14" s="227" t="n">
        <v>301</v>
      </c>
      <c r="M14" s="227"/>
      <c r="N14" s="227" t="n">
        <v>2590</v>
      </c>
    </row>
    <row r="15" customFormat="false" ht="15" hidden="false" customHeight="true" outlineLevel="0" collapsed="false">
      <c r="A15" s="36" t="s">
        <v>585</v>
      </c>
      <c r="B15" s="227" t="s">
        <v>236</v>
      </c>
      <c r="C15" s="227" t="n">
        <v>153</v>
      </c>
      <c r="D15" s="227" t="n">
        <v>3</v>
      </c>
      <c r="E15" s="227" t="n">
        <v>156</v>
      </c>
      <c r="F15" s="227" t="s">
        <v>236</v>
      </c>
      <c r="G15" s="227" t="n">
        <v>156</v>
      </c>
      <c r="H15" s="227"/>
      <c r="I15" s="227" t="n">
        <v>9</v>
      </c>
      <c r="J15" s="227" t="n">
        <v>2127</v>
      </c>
      <c r="K15" s="227" t="n">
        <v>12</v>
      </c>
      <c r="L15" s="227" t="n">
        <v>2148</v>
      </c>
      <c r="M15" s="227"/>
      <c r="N15" s="227" t="n">
        <v>2305</v>
      </c>
    </row>
    <row r="16" customFormat="false" ht="15" hidden="false" customHeight="true" outlineLevel="0" collapsed="false">
      <c r="A16" s="36" t="s">
        <v>383</v>
      </c>
      <c r="B16" s="227" t="s">
        <v>236</v>
      </c>
      <c r="C16" s="227" t="n">
        <v>3095</v>
      </c>
      <c r="D16" s="227" t="n">
        <v>127</v>
      </c>
      <c r="E16" s="227" t="n">
        <v>3222</v>
      </c>
      <c r="F16" s="227" t="s">
        <v>236</v>
      </c>
      <c r="G16" s="227" t="n">
        <v>3222</v>
      </c>
      <c r="H16" s="227"/>
      <c r="I16" s="227" t="n">
        <v>349</v>
      </c>
      <c r="J16" s="227" t="n">
        <v>640</v>
      </c>
      <c r="K16" s="227" t="s">
        <v>236</v>
      </c>
      <c r="L16" s="227" t="n">
        <v>988</v>
      </c>
      <c r="M16" s="227"/>
      <c r="N16" s="227" t="n">
        <v>4210</v>
      </c>
    </row>
    <row r="17" customFormat="false" ht="15" hidden="false" customHeight="true" outlineLevel="0" collapsed="false">
      <c r="A17" s="36" t="s">
        <v>384</v>
      </c>
      <c r="B17" s="227" t="n">
        <v>31</v>
      </c>
      <c r="C17" s="227" t="n">
        <v>555</v>
      </c>
      <c r="D17" s="227" t="n">
        <v>176</v>
      </c>
      <c r="E17" s="227" t="n">
        <v>762</v>
      </c>
      <c r="F17" s="227" t="n">
        <v>1422</v>
      </c>
      <c r="G17" s="227" t="n">
        <v>2184</v>
      </c>
      <c r="H17" s="227"/>
      <c r="I17" s="227" t="n">
        <v>484</v>
      </c>
      <c r="J17" s="227" t="n">
        <v>520</v>
      </c>
      <c r="K17" s="227" t="n">
        <v>15</v>
      </c>
      <c r="L17" s="227" t="n">
        <v>1019</v>
      </c>
      <c r="M17" s="227"/>
      <c r="N17" s="227" t="n">
        <v>3203</v>
      </c>
    </row>
    <row r="18" customFormat="false" ht="15" hidden="false" customHeight="true" outlineLevel="0" collapsed="false">
      <c r="A18" s="36" t="s">
        <v>586</v>
      </c>
      <c r="B18" s="227" t="n">
        <v>30</v>
      </c>
      <c r="C18" s="227" t="n">
        <v>20</v>
      </c>
      <c r="D18" s="227" t="s">
        <v>296</v>
      </c>
      <c r="E18" s="227" t="n">
        <v>50</v>
      </c>
      <c r="F18" s="227" t="n">
        <v>1110</v>
      </c>
      <c r="G18" s="227" t="n">
        <v>1160</v>
      </c>
      <c r="H18" s="227"/>
      <c r="I18" s="227" t="s">
        <v>296</v>
      </c>
      <c r="J18" s="227" t="s">
        <v>236</v>
      </c>
      <c r="K18" s="227" t="n">
        <v>2</v>
      </c>
      <c r="L18" s="227" t="n">
        <v>2</v>
      </c>
      <c r="M18" s="227"/>
      <c r="N18" s="227" t="n">
        <v>1162</v>
      </c>
    </row>
    <row r="19" customFormat="false" ht="15" hidden="false" customHeight="true" outlineLevel="0" collapsed="false">
      <c r="A19" s="36" t="s">
        <v>587</v>
      </c>
      <c r="B19" s="227" t="n">
        <v>1</v>
      </c>
      <c r="C19" s="227" t="n">
        <v>123</v>
      </c>
      <c r="D19" s="227" t="n">
        <v>52</v>
      </c>
      <c r="E19" s="227" t="n">
        <v>176</v>
      </c>
      <c r="F19" s="227" t="s">
        <v>236</v>
      </c>
      <c r="G19" s="227" t="n">
        <v>176</v>
      </c>
      <c r="H19" s="227"/>
      <c r="I19" s="227" t="n">
        <v>143</v>
      </c>
      <c r="J19" s="227" t="n">
        <v>520</v>
      </c>
      <c r="K19" s="227" t="n">
        <v>14</v>
      </c>
      <c r="L19" s="227" t="n">
        <v>676</v>
      </c>
      <c r="M19" s="227"/>
      <c r="N19" s="227" t="n">
        <v>853</v>
      </c>
    </row>
    <row r="20" customFormat="false" ht="15" hidden="false" customHeight="true" outlineLevel="0" collapsed="false">
      <c r="A20" s="36" t="s">
        <v>588</v>
      </c>
      <c r="B20" s="227" t="s">
        <v>296</v>
      </c>
      <c r="C20" s="227" t="n">
        <v>412</v>
      </c>
      <c r="D20" s="227" t="n">
        <v>124</v>
      </c>
      <c r="E20" s="227" t="n">
        <v>536</v>
      </c>
      <c r="F20" s="227" t="n">
        <v>312</v>
      </c>
      <c r="G20" s="227" t="n">
        <v>848</v>
      </c>
      <c r="H20" s="227"/>
      <c r="I20" s="227" t="n">
        <v>341</v>
      </c>
      <c r="J20" s="227" t="s">
        <v>236</v>
      </c>
      <c r="K20" s="227" t="s">
        <v>236</v>
      </c>
      <c r="L20" s="227" t="n">
        <v>341</v>
      </c>
      <c r="M20" s="227"/>
      <c r="N20" s="227" t="n">
        <v>1189</v>
      </c>
    </row>
    <row r="21" customFormat="false" ht="15" hidden="false" customHeight="true" outlineLevel="0" collapsed="false">
      <c r="A21" s="36" t="s">
        <v>385</v>
      </c>
      <c r="B21" s="227" t="s">
        <v>296</v>
      </c>
      <c r="C21" s="227" t="n">
        <v>998</v>
      </c>
      <c r="D21" s="227" t="s">
        <v>236</v>
      </c>
      <c r="E21" s="227" t="n">
        <v>998</v>
      </c>
      <c r="F21" s="227" t="n">
        <v>264</v>
      </c>
      <c r="G21" s="227" t="n">
        <v>1263</v>
      </c>
      <c r="H21" s="227"/>
      <c r="I21" s="227" t="s">
        <v>236</v>
      </c>
      <c r="J21" s="227" t="s">
        <v>236</v>
      </c>
      <c r="K21" s="227" t="n">
        <v>75</v>
      </c>
      <c r="L21" s="227" t="n">
        <v>75</v>
      </c>
      <c r="M21" s="227"/>
      <c r="N21" s="227" t="n">
        <v>1337</v>
      </c>
    </row>
    <row r="22" customFormat="false" ht="15" hidden="false" customHeight="true" outlineLevel="0" collapsed="false">
      <c r="A22" s="368" t="s">
        <v>589</v>
      </c>
      <c r="B22" s="445" t="n">
        <v>850</v>
      </c>
      <c r="C22" s="445" t="n">
        <v>16116</v>
      </c>
      <c r="D22" s="445" t="n">
        <v>1229</v>
      </c>
      <c r="E22" s="445" t="n">
        <v>18195</v>
      </c>
      <c r="F22" s="445" t="n">
        <v>11749</v>
      </c>
      <c r="G22" s="445" t="n">
        <v>29944</v>
      </c>
      <c r="H22" s="445"/>
      <c r="I22" s="445" t="n">
        <v>3382</v>
      </c>
      <c r="J22" s="445" t="n">
        <v>5296</v>
      </c>
      <c r="K22" s="445" t="n">
        <v>1448</v>
      </c>
      <c r="L22" s="445" t="n">
        <v>10126</v>
      </c>
      <c r="M22" s="445"/>
      <c r="N22" s="445" t="n">
        <v>40070</v>
      </c>
    </row>
    <row r="23" customFormat="false" ht="15" hidden="false" customHeight="true" outlineLevel="0" collapsed="false">
      <c r="A23" s="36" t="s">
        <v>386</v>
      </c>
      <c r="B23" s="227" t="s">
        <v>236</v>
      </c>
      <c r="C23" s="227" t="n">
        <v>17</v>
      </c>
      <c r="D23" s="227" t="s">
        <v>236</v>
      </c>
      <c r="E23" s="227" t="n">
        <v>17</v>
      </c>
      <c r="F23" s="227" t="n">
        <v>712</v>
      </c>
      <c r="G23" s="227" t="n">
        <v>729</v>
      </c>
      <c r="H23" s="227"/>
      <c r="I23" s="227" t="s">
        <v>236</v>
      </c>
      <c r="J23" s="227" t="s">
        <v>236</v>
      </c>
      <c r="K23" s="227" t="n">
        <v>1284</v>
      </c>
      <c r="L23" s="227" t="n">
        <v>1284</v>
      </c>
      <c r="M23" s="227"/>
      <c r="N23" s="227" t="n">
        <v>2013</v>
      </c>
    </row>
    <row r="24" customFormat="false" ht="15" hidden="false" customHeight="true" outlineLevel="0" collapsed="false">
      <c r="A24" s="36" t="s">
        <v>367</v>
      </c>
      <c r="B24" s="227" t="s">
        <v>236</v>
      </c>
      <c r="C24" s="227" t="n">
        <v>1</v>
      </c>
      <c r="D24" s="227" t="s">
        <v>236</v>
      </c>
      <c r="E24" s="227" t="n">
        <v>1</v>
      </c>
      <c r="F24" s="227" t="s">
        <v>236</v>
      </c>
      <c r="G24" s="227" t="n">
        <v>1</v>
      </c>
      <c r="H24" s="227"/>
      <c r="I24" s="227" t="s">
        <v>236</v>
      </c>
      <c r="J24" s="227" t="s">
        <v>709</v>
      </c>
      <c r="K24" s="227" t="s">
        <v>236</v>
      </c>
      <c r="L24" s="227" t="s">
        <v>709</v>
      </c>
      <c r="M24" s="227"/>
      <c r="N24" s="227" t="s">
        <v>296</v>
      </c>
    </row>
    <row r="25" customFormat="false" ht="15" hidden="false" customHeight="true" outlineLevel="0" collapsed="false">
      <c r="A25" s="351" t="s">
        <v>591</v>
      </c>
      <c r="B25" s="370" t="n">
        <v>850</v>
      </c>
      <c r="C25" s="370" t="n">
        <v>16134</v>
      </c>
      <c r="D25" s="370" t="n">
        <v>1229</v>
      </c>
      <c r="E25" s="370" t="n">
        <v>18213</v>
      </c>
      <c r="F25" s="370" t="n">
        <v>12461</v>
      </c>
      <c r="G25" s="370" t="n">
        <v>30674</v>
      </c>
      <c r="H25" s="370"/>
      <c r="I25" s="370" t="n">
        <v>3382</v>
      </c>
      <c r="J25" s="370" t="n">
        <v>5295</v>
      </c>
      <c r="K25" s="370" t="n">
        <v>2732</v>
      </c>
      <c r="L25" s="370" t="n">
        <v>11409</v>
      </c>
      <c r="M25" s="370"/>
      <c r="N25" s="370" t="n">
        <v>42083</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71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Appendix B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15</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101</v>
      </c>
      <c r="C5" s="227" t="n">
        <v>2323</v>
      </c>
      <c r="D5" s="227" t="n">
        <v>390</v>
      </c>
      <c r="E5" s="227" t="n">
        <v>2814</v>
      </c>
      <c r="F5" s="227" t="n">
        <v>3776</v>
      </c>
      <c r="G5" s="227" t="n">
        <v>6590</v>
      </c>
      <c r="H5" s="227"/>
      <c r="I5" s="227" t="n">
        <v>1104</v>
      </c>
      <c r="J5" s="227" t="n">
        <v>302</v>
      </c>
      <c r="K5" s="227" t="n">
        <v>159</v>
      </c>
      <c r="L5" s="227" t="n">
        <v>1565</v>
      </c>
      <c r="M5" s="227"/>
      <c r="N5" s="227" t="n">
        <v>8155</v>
      </c>
    </row>
    <row r="6" customFormat="false" ht="15" hidden="false" customHeight="true" outlineLevel="0" collapsed="false">
      <c r="A6" s="36" t="s">
        <v>577</v>
      </c>
      <c r="B6" s="227" t="n">
        <v>32</v>
      </c>
      <c r="C6" s="227" t="n">
        <v>2311</v>
      </c>
      <c r="D6" s="227" t="n">
        <v>25</v>
      </c>
      <c r="E6" s="227" t="n">
        <v>2367</v>
      </c>
      <c r="F6" s="227" t="n">
        <v>2911</v>
      </c>
      <c r="G6" s="227" t="n">
        <v>5278</v>
      </c>
      <c r="H6" s="227"/>
      <c r="I6" s="227" t="n">
        <v>71</v>
      </c>
      <c r="J6" s="227" t="n">
        <v>480</v>
      </c>
      <c r="K6" s="227" t="n">
        <v>41</v>
      </c>
      <c r="L6" s="227" t="n">
        <v>593</v>
      </c>
      <c r="M6" s="227"/>
      <c r="N6" s="227" t="n">
        <v>5871</v>
      </c>
    </row>
    <row r="7" customFormat="false" ht="15" hidden="false" customHeight="true" outlineLevel="0" collapsed="false">
      <c r="A7" s="36" t="s">
        <v>578</v>
      </c>
      <c r="B7" s="227" t="n">
        <v>69</v>
      </c>
      <c r="C7" s="227" t="n">
        <v>12</v>
      </c>
      <c r="D7" s="227" t="n">
        <v>365</v>
      </c>
      <c r="E7" s="227" t="n">
        <v>446</v>
      </c>
      <c r="F7" s="227" t="n">
        <v>865</v>
      </c>
      <c r="G7" s="227" t="n">
        <v>1312</v>
      </c>
      <c r="H7" s="227"/>
      <c r="I7" s="227" t="n">
        <v>1032</v>
      </c>
      <c r="J7" s="446" t="s">
        <v>716</v>
      </c>
      <c r="K7" s="227" t="n">
        <v>118</v>
      </c>
      <c r="L7" s="227" t="n">
        <v>972</v>
      </c>
      <c r="M7" s="227"/>
      <c r="N7" s="227" t="n">
        <v>2284</v>
      </c>
    </row>
    <row r="8" customFormat="false" ht="15" hidden="false" customHeight="true" outlineLevel="0" collapsed="false">
      <c r="A8" s="36" t="s">
        <v>382</v>
      </c>
      <c r="B8" s="227" t="n">
        <v>121</v>
      </c>
      <c r="C8" s="227" t="n">
        <v>2373</v>
      </c>
      <c r="D8" s="227" t="n">
        <v>154</v>
      </c>
      <c r="E8" s="227" t="n">
        <v>2647</v>
      </c>
      <c r="F8" s="227" t="n">
        <v>1118</v>
      </c>
      <c r="G8" s="227" t="n">
        <v>3765</v>
      </c>
      <c r="H8" s="227"/>
      <c r="I8" s="227" t="n">
        <v>435</v>
      </c>
      <c r="J8" s="227" t="n">
        <v>2283</v>
      </c>
      <c r="K8" s="227" t="n">
        <v>173</v>
      </c>
      <c r="L8" s="227" t="n">
        <v>2890</v>
      </c>
      <c r="M8" s="227"/>
      <c r="N8" s="227" t="n">
        <v>6655</v>
      </c>
    </row>
    <row r="9" customFormat="false" ht="15" hidden="false" customHeight="true" outlineLevel="0" collapsed="false">
      <c r="A9" s="36" t="s">
        <v>579</v>
      </c>
      <c r="B9" s="227" t="n">
        <v>56</v>
      </c>
      <c r="C9" s="227" t="n">
        <v>900</v>
      </c>
      <c r="D9" s="227" t="s">
        <v>236</v>
      </c>
      <c r="E9" s="227" t="n">
        <v>955</v>
      </c>
      <c r="F9" s="227" t="s">
        <v>236</v>
      </c>
      <c r="G9" s="227" t="n">
        <v>955</v>
      </c>
      <c r="H9" s="227"/>
      <c r="I9" s="227" t="s">
        <v>236</v>
      </c>
      <c r="J9" s="227" t="n">
        <v>91</v>
      </c>
      <c r="K9" s="227" t="n">
        <v>128</v>
      </c>
      <c r="L9" s="227" t="n">
        <v>219</v>
      </c>
      <c r="M9" s="227"/>
      <c r="N9" s="227" t="n">
        <v>1175</v>
      </c>
    </row>
    <row r="10" customFormat="false" ht="15" hidden="false" customHeight="true" outlineLevel="0" collapsed="false">
      <c r="A10" s="36" t="s">
        <v>580</v>
      </c>
      <c r="B10" s="227" t="n">
        <v>9</v>
      </c>
      <c r="C10" s="227" t="n">
        <v>17</v>
      </c>
      <c r="D10" s="227" t="n">
        <v>112</v>
      </c>
      <c r="E10" s="227" t="n">
        <v>138</v>
      </c>
      <c r="F10" s="227" t="n">
        <v>80</v>
      </c>
      <c r="G10" s="227" t="n">
        <v>217</v>
      </c>
      <c r="H10" s="227"/>
      <c r="I10" s="227" t="n">
        <v>316</v>
      </c>
      <c r="J10" s="227" t="n">
        <v>975</v>
      </c>
      <c r="K10" s="227" t="n">
        <v>3</v>
      </c>
      <c r="L10" s="227" t="n">
        <v>1294</v>
      </c>
      <c r="M10" s="227"/>
      <c r="N10" s="227" t="n">
        <v>1511</v>
      </c>
    </row>
    <row r="11" customFormat="false" ht="15" hidden="false" customHeight="true" outlineLevel="0" collapsed="false">
      <c r="A11" s="36" t="s">
        <v>581</v>
      </c>
      <c r="B11" s="227" t="n">
        <v>27</v>
      </c>
      <c r="C11" s="227" t="n">
        <v>155</v>
      </c>
      <c r="D11" s="227" t="n">
        <v>40</v>
      </c>
      <c r="E11" s="227" t="n">
        <v>222</v>
      </c>
      <c r="F11" s="227" t="s">
        <v>236</v>
      </c>
      <c r="G11" s="227" t="n">
        <v>222</v>
      </c>
      <c r="H11" s="227"/>
      <c r="I11" s="227" t="n">
        <v>112</v>
      </c>
      <c r="J11" s="227" t="n">
        <v>32</v>
      </c>
      <c r="K11" s="227" t="n">
        <v>30</v>
      </c>
      <c r="L11" s="227" t="n">
        <v>173</v>
      </c>
      <c r="M11" s="227"/>
      <c r="N11" s="227" t="n">
        <v>395</v>
      </c>
    </row>
    <row r="12" customFormat="false" ht="15" hidden="false" customHeight="true" outlineLevel="0" collapsed="false">
      <c r="A12" s="36" t="s">
        <v>582</v>
      </c>
      <c r="B12" s="227" t="s">
        <v>296</v>
      </c>
      <c r="C12" s="227" t="n">
        <v>102</v>
      </c>
      <c r="D12" s="227" t="s">
        <v>296</v>
      </c>
      <c r="E12" s="227" t="n">
        <v>102</v>
      </c>
      <c r="F12" s="227" t="n">
        <v>852</v>
      </c>
      <c r="G12" s="227" t="n">
        <v>954</v>
      </c>
      <c r="H12" s="227"/>
      <c r="I12" s="227" t="s">
        <v>296</v>
      </c>
      <c r="J12" s="227" t="n">
        <v>23</v>
      </c>
      <c r="K12" s="227" t="s">
        <v>296</v>
      </c>
      <c r="L12" s="227" t="n">
        <v>23</v>
      </c>
      <c r="M12" s="227"/>
      <c r="N12" s="227" t="n">
        <v>977</v>
      </c>
    </row>
    <row r="13" customFormat="false" ht="15" hidden="false" customHeight="true" outlineLevel="0" collapsed="false">
      <c r="A13" s="36" t="s">
        <v>583</v>
      </c>
      <c r="B13" s="227" t="s">
        <v>236</v>
      </c>
      <c r="C13" s="227" t="n">
        <v>134</v>
      </c>
      <c r="D13" s="227" t="s">
        <v>236</v>
      </c>
      <c r="E13" s="227" t="n">
        <v>134</v>
      </c>
      <c r="F13" s="227" t="n">
        <v>186</v>
      </c>
      <c r="G13" s="227" t="n">
        <v>320</v>
      </c>
      <c r="H13" s="227"/>
      <c r="I13" s="227" t="s">
        <v>236</v>
      </c>
      <c r="J13" s="227" t="s">
        <v>236</v>
      </c>
      <c r="K13" s="227" t="s">
        <v>236</v>
      </c>
      <c r="L13" s="227" t="s">
        <v>236</v>
      </c>
      <c r="M13" s="227"/>
      <c r="N13" s="227" t="n">
        <v>320</v>
      </c>
    </row>
    <row r="14" customFormat="false" ht="15" hidden="false" customHeight="true" outlineLevel="0" collapsed="false">
      <c r="A14" s="36" t="s">
        <v>584</v>
      </c>
      <c r="B14" s="227" t="n">
        <v>29</v>
      </c>
      <c r="C14" s="227" t="n">
        <v>997</v>
      </c>
      <c r="D14" s="227" t="s">
        <v>236</v>
      </c>
      <c r="E14" s="227" t="n">
        <v>1026</v>
      </c>
      <c r="F14" s="227" t="s">
        <v>236</v>
      </c>
      <c r="G14" s="227" t="n">
        <v>1026</v>
      </c>
      <c r="H14" s="227"/>
      <c r="I14" s="227" t="s">
        <v>236</v>
      </c>
      <c r="J14" s="227" t="n">
        <v>140</v>
      </c>
      <c r="K14" s="227" t="s">
        <v>236</v>
      </c>
      <c r="L14" s="227" t="n">
        <v>140</v>
      </c>
      <c r="M14" s="227"/>
      <c r="N14" s="227" t="n">
        <v>1166</v>
      </c>
    </row>
    <row r="15" customFormat="false" ht="15" hidden="false" customHeight="true" outlineLevel="0" collapsed="false">
      <c r="A15" s="36" t="s">
        <v>585</v>
      </c>
      <c r="B15" s="227" t="s">
        <v>236</v>
      </c>
      <c r="C15" s="227" t="n">
        <v>68</v>
      </c>
      <c r="D15" s="227" t="n">
        <v>3</v>
      </c>
      <c r="E15" s="227" t="n">
        <v>71</v>
      </c>
      <c r="F15" s="227" t="s">
        <v>236</v>
      </c>
      <c r="G15" s="227" t="n">
        <v>71</v>
      </c>
      <c r="H15" s="227"/>
      <c r="I15" s="227" t="n">
        <v>8</v>
      </c>
      <c r="J15" s="227" t="n">
        <v>1022</v>
      </c>
      <c r="K15" s="227" t="n">
        <v>11</v>
      </c>
      <c r="L15" s="227" t="n">
        <v>1041</v>
      </c>
      <c r="M15" s="227"/>
      <c r="N15" s="227" t="n">
        <v>1111</v>
      </c>
    </row>
    <row r="16" customFormat="false" ht="15" hidden="false" customHeight="true" outlineLevel="0" collapsed="false">
      <c r="A16" s="36" t="s">
        <v>383</v>
      </c>
      <c r="B16" s="227" t="s">
        <v>236</v>
      </c>
      <c r="C16" s="227" t="n">
        <v>1242</v>
      </c>
      <c r="D16" s="227" t="n">
        <v>70</v>
      </c>
      <c r="E16" s="227" t="n">
        <v>1312</v>
      </c>
      <c r="F16" s="227" t="s">
        <v>236</v>
      </c>
      <c r="G16" s="227" t="n">
        <v>1312</v>
      </c>
      <c r="H16" s="227"/>
      <c r="I16" s="227" t="n">
        <v>197</v>
      </c>
      <c r="J16" s="227" t="n">
        <v>306</v>
      </c>
      <c r="K16" s="227" t="s">
        <v>236</v>
      </c>
      <c r="L16" s="227" t="n">
        <v>503</v>
      </c>
      <c r="M16" s="227"/>
      <c r="N16" s="227" t="n">
        <v>1815</v>
      </c>
    </row>
    <row r="17" customFormat="false" ht="15" hidden="false" customHeight="true" outlineLevel="0" collapsed="false">
      <c r="A17" s="36" t="s">
        <v>384</v>
      </c>
      <c r="B17" s="227" t="n">
        <v>8</v>
      </c>
      <c r="C17" s="227" t="n">
        <v>252</v>
      </c>
      <c r="D17" s="227" t="n">
        <v>111</v>
      </c>
      <c r="E17" s="227" t="n">
        <v>371</v>
      </c>
      <c r="F17" s="227" t="n">
        <v>726</v>
      </c>
      <c r="G17" s="227" t="n">
        <v>1097</v>
      </c>
      <c r="H17" s="227"/>
      <c r="I17" s="227" t="n">
        <v>315</v>
      </c>
      <c r="J17" s="227" t="n">
        <v>602</v>
      </c>
      <c r="K17" s="227" t="n">
        <v>48</v>
      </c>
      <c r="L17" s="227" t="n">
        <v>964</v>
      </c>
      <c r="M17" s="227"/>
      <c r="N17" s="227" t="n">
        <v>2061</v>
      </c>
    </row>
    <row r="18" customFormat="false" ht="15" hidden="false" customHeight="true" outlineLevel="0" collapsed="false">
      <c r="A18" s="36" t="s">
        <v>586</v>
      </c>
      <c r="B18" s="227" t="n">
        <v>8</v>
      </c>
      <c r="C18" s="227" t="n">
        <v>21</v>
      </c>
      <c r="D18" s="227" t="n">
        <v>11</v>
      </c>
      <c r="E18" s="227" t="n">
        <v>39</v>
      </c>
      <c r="F18" s="227" t="n">
        <v>250</v>
      </c>
      <c r="G18" s="227" t="n">
        <v>289</v>
      </c>
      <c r="H18" s="227"/>
      <c r="I18" s="227" t="n">
        <v>30</v>
      </c>
      <c r="J18" s="227" t="n">
        <v>6</v>
      </c>
      <c r="K18" s="227" t="n">
        <v>10</v>
      </c>
      <c r="L18" s="227" t="n">
        <v>46</v>
      </c>
      <c r="M18" s="227"/>
      <c r="N18" s="227" t="n">
        <v>335</v>
      </c>
    </row>
    <row r="19" customFormat="false" ht="15" hidden="false" customHeight="true" outlineLevel="0" collapsed="false">
      <c r="A19" s="36" t="s">
        <v>587</v>
      </c>
      <c r="B19" s="227" t="s">
        <v>296</v>
      </c>
      <c r="C19" s="227" t="n">
        <v>63</v>
      </c>
      <c r="D19" s="227" t="n">
        <v>32</v>
      </c>
      <c r="E19" s="227" t="n">
        <v>96</v>
      </c>
      <c r="F19" s="227" t="s">
        <v>236</v>
      </c>
      <c r="G19" s="227" t="n">
        <v>96</v>
      </c>
      <c r="H19" s="227"/>
      <c r="I19" s="227" t="n">
        <v>92</v>
      </c>
      <c r="J19" s="227" t="n">
        <v>577</v>
      </c>
      <c r="K19" s="227" t="n">
        <v>36</v>
      </c>
      <c r="L19" s="227" t="n">
        <v>704</v>
      </c>
      <c r="M19" s="227"/>
      <c r="N19" s="227" t="n">
        <v>800</v>
      </c>
    </row>
    <row r="20" customFormat="false" ht="15" hidden="false" customHeight="true" outlineLevel="0" collapsed="false">
      <c r="A20" s="36" t="s">
        <v>588</v>
      </c>
      <c r="B20" s="227" t="s">
        <v>296</v>
      </c>
      <c r="C20" s="227" t="n">
        <v>168</v>
      </c>
      <c r="D20" s="227" t="n">
        <v>68</v>
      </c>
      <c r="E20" s="227" t="n">
        <v>237</v>
      </c>
      <c r="F20" s="227" t="n">
        <v>475</v>
      </c>
      <c r="G20" s="227" t="n">
        <v>712</v>
      </c>
      <c r="H20" s="227"/>
      <c r="I20" s="227" t="n">
        <v>193</v>
      </c>
      <c r="J20" s="227" t="n">
        <v>19</v>
      </c>
      <c r="K20" s="227" t="n">
        <v>2</v>
      </c>
      <c r="L20" s="227" t="n">
        <v>214</v>
      </c>
      <c r="M20" s="227"/>
      <c r="N20" s="227" t="n">
        <v>926</v>
      </c>
    </row>
    <row r="21" customFormat="false" ht="15" hidden="false" customHeight="true" outlineLevel="0" collapsed="false">
      <c r="A21" s="36" t="s">
        <v>385</v>
      </c>
      <c r="B21" s="227" t="s">
        <v>296</v>
      </c>
      <c r="C21" s="227" t="n">
        <v>372</v>
      </c>
      <c r="D21" s="227" t="s">
        <v>236</v>
      </c>
      <c r="E21" s="227" t="n">
        <v>372</v>
      </c>
      <c r="F21" s="227" t="n">
        <v>55</v>
      </c>
      <c r="G21" s="227" t="n">
        <v>427</v>
      </c>
      <c r="H21" s="227"/>
      <c r="I21" s="227" t="s">
        <v>236</v>
      </c>
      <c r="J21" s="227" t="n">
        <v>1</v>
      </c>
      <c r="K21" s="227" t="n">
        <v>24</v>
      </c>
      <c r="L21" s="227" t="n">
        <v>25</v>
      </c>
      <c r="M21" s="227"/>
      <c r="N21" s="227" t="n">
        <v>452</v>
      </c>
    </row>
    <row r="22" customFormat="false" ht="15" hidden="false" customHeight="true" outlineLevel="0" collapsed="false">
      <c r="A22" s="368" t="s">
        <v>589</v>
      </c>
      <c r="B22" s="445" t="n">
        <v>229</v>
      </c>
      <c r="C22" s="445" t="n">
        <v>6561</v>
      </c>
      <c r="D22" s="445" t="n">
        <v>726</v>
      </c>
      <c r="E22" s="445" t="n">
        <v>7516</v>
      </c>
      <c r="F22" s="445" t="n">
        <v>5674</v>
      </c>
      <c r="G22" s="445" t="n">
        <v>13190</v>
      </c>
      <c r="H22" s="445"/>
      <c r="I22" s="445" t="n">
        <v>2051</v>
      </c>
      <c r="J22" s="445" t="n">
        <v>3493</v>
      </c>
      <c r="K22" s="445" t="n">
        <v>404</v>
      </c>
      <c r="L22" s="445" t="n">
        <v>5948</v>
      </c>
      <c r="M22" s="445"/>
      <c r="N22" s="445" t="n">
        <v>19138</v>
      </c>
    </row>
    <row r="23" customFormat="false" ht="15" hidden="false" customHeight="true" outlineLevel="0" collapsed="false">
      <c r="A23" s="36" t="s">
        <v>386</v>
      </c>
      <c r="B23" s="227" t="s">
        <v>236</v>
      </c>
      <c r="C23" s="227" t="n">
        <v>8</v>
      </c>
      <c r="D23" s="227" t="s">
        <v>236</v>
      </c>
      <c r="E23" s="227" t="n">
        <v>8</v>
      </c>
      <c r="F23" s="227" t="n">
        <v>352</v>
      </c>
      <c r="G23" s="227" t="n">
        <v>360</v>
      </c>
      <c r="H23" s="227"/>
      <c r="I23" s="227" t="s">
        <v>236</v>
      </c>
      <c r="J23" s="227" t="s">
        <v>236</v>
      </c>
      <c r="K23" s="227" t="n">
        <v>232</v>
      </c>
      <c r="L23" s="227" t="n">
        <v>232</v>
      </c>
      <c r="M23" s="227"/>
      <c r="N23" s="227" t="n">
        <v>592</v>
      </c>
    </row>
    <row r="24" customFormat="false" ht="15" hidden="false" customHeight="true" outlineLevel="0" collapsed="false">
      <c r="A24" s="36" t="s">
        <v>367</v>
      </c>
      <c r="B24" s="227" t="s">
        <v>236</v>
      </c>
      <c r="C24" s="227" t="n">
        <v>1</v>
      </c>
      <c r="D24" s="227" t="s">
        <v>236</v>
      </c>
      <c r="E24" s="227" t="n">
        <v>1</v>
      </c>
      <c r="F24" s="227" t="s">
        <v>236</v>
      </c>
      <c r="G24" s="227" t="n">
        <v>1</v>
      </c>
      <c r="H24" s="227"/>
      <c r="I24" s="227" t="s">
        <v>236</v>
      </c>
      <c r="J24" s="227" t="s">
        <v>709</v>
      </c>
      <c r="K24" s="227" t="s">
        <v>236</v>
      </c>
      <c r="L24" s="227" t="s">
        <v>709</v>
      </c>
      <c r="M24" s="227"/>
      <c r="N24" s="227" t="s">
        <v>296</v>
      </c>
    </row>
    <row r="25" customFormat="false" ht="15" hidden="false" customHeight="true" outlineLevel="0" collapsed="false">
      <c r="A25" s="351" t="s">
        <v>591</v>
      </c>
      <c r="B25" s="370" t="n">
        <v>229</v>
      </c>
      <c r="C25" s="370" t="n">
        <v>6571</v>
      </c>
      <c r="D25" s="370" t="n">
        <v>726</v>
      </c>
      <c r="E25" s="370" t="n">
        <v>7525</v>
      </c>
      <c r="F25" s="370" t="n">
        <v>6026</v>
      </c>
      <c r="G25" s="370" t="n">
        <v>13551</v>
      </c>
      <c r="H25" s="370"/>
      <c r="I25" s="370" t="n">
        <v>2051</v>
      </c>
      <c r="J25" s="370" t="n">
        <v>3492</v>
      </c>
      <c r="K25" s="370" t="n">
        <v>636</v>
      </c>
      <c r="L25" s="370" t="n">
        <v>6179</v>
      </c>
      <c r="M25" s="370"/>
      <c r="N25" s="370" t="n">
        <v>19730</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17</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124</v>
      </c>
      <c r="C5" s="227" t="n">
        <v>2426</v>
      </c>
      <c r="D5" s="227" t="n">
        <v>375</v>
      </c>
      <c r="E5" s="227" t="n">
        <v>2925</v>
      </c>
      <c r="F5" s="227" t="n">
        <v>4132</v>
      </c>
      <c r="G5" s="227" t="n">
        <v>7057</v>
      </c>
      <c r="H5" s="227"/>
      <c r="I5" s="227" t="n">
        <v>1090</v>
      </c>
      <c r="J5" s="227" t="n">
        <v>606</v>
      </c>
      <c r="K5" s="227" t="n">
        <v>218</v>
      </c>
      <c r="L5" s="227" t="n">
        <v>1913</v>
      </c>
      <c r="M5" s="227"/>
      <c r="N5" s="227" t="n">
        <v>8970</v>
      </c>
    </row>
    <row r="6" customFormat="false" ht="15" hidden="false" customHeight="true" outlineLevel="0" collapsed="false">
      <c r="A6" s="36" t="s">
        <v>577</v>
      </c>
      <c r="B6" s="227" t="n">
        <v>57</v>
      </c>
      <c r="C6" s="227" t="n">
        <v>2408</v>
      </c>
      <c r="D6" s="227" t="n">
        <v>24</v>
      </c>
      <c r="E6" s="227" t="n">
        <v>2489</v>
      </c>
      <c r="F6" s="227" t="n">
        <v>3168</v>
      </c>
      <c r="G6" s="227" t="n">
        <v>5657</v>
      </c>
      <c r="H6" s="227"/>
      <c r="I6" s="227" t="n">
        <v>70</v>
      </c>
      <c r="J6" s="227" t="n">
        <v>271</v>
      </c>
      <c r="K6" s="227" t="n">
        <v>40</v>
      </c>
      <c r="L6" s="227" t="n">
        <v>381</v>
      </c>
      <c r="M6" s="227"/>
      <c r="N6" s="227" t="n">
        <v>6038</v>
      </c>
    </row>
    <row r="7" customFormat="false" ht="15" hidden="false" customHeight="true" outlineLevel="0" collapsed="false">
      <c r="A7" s="36" t="s">
        <v>578</v>
      </c>
      <c r="B7" s="227" t="n">
        <v>67</v>
      </c>
      <c r="C7" s="227" t="n">
        <v>18</v>
      </c>
      <c r="D7" s="227" t="n">
        <v>351</v>
      </c>
      <c r="E7" s="227" t="n">
        <v>436</v>
      </c>
      <c r="F7" s="227" t="n">
        <v>964</v>
      </c>
      <c r="G7" s="227" t="n">
        <v>1400</v>
      </c>
      <c r="H7" s="227"/>
      <c r="I7" s="227" t="n">
        <v>1020</v>
      </c>
      <c r="J7" s="446" t="n">
        <v>335</v>
      </c>
      <c r="K7" s="227" t="n">
        <v>178</v>
      </c>
      <c r="L7" s="227" t="n">
        <v>1532</v>
      </c>
      <c r="M7" s="227"/>
      <c r="N7" s="227" t="n">
        <v>2932</v>
      </c>
    </row>
    <row r="8" customFormat="false" ht="15" hidden="false" customHeight="true" outlineLevel="0" collapsed="false">
      <c r="A8" s="36" t="s">
        <v>382</v>
      </c>
      <c r="B8" s="227" t="n">
        <v>121</v>
      </c>
      <c r="C8" s="227" t="n">
        <v>2489</v>
      </c>
      <c r="D8" s="227" t="n">
        <v>154</v>
      </c>
      <c r="E8" s="227" t="n">
        <v>2764</v>
      </c>
      <c r="F8" s="227" t="n">
        <v>1142</v>
      </c>
      <c r="G8" s="227" t="n">
        <v>3906</v>
      </c>
      <c r="H8" s="227"/>
      <c r="I8" s="227" t="n">
        <v>447</v>
      </c>
      <c r="J8" s="227" t="n">
        <v>2326</v>
      </c>
      <c r="K8" s="227" t="n">
        <v>173</v>
      </c>
      <c r="L8" s="227" t="n">
        <v>2946</v>
      </c>
      <c r="M8" s="227"/>
      <c r="N8" s="227" t="n">
        <v>6852</v>
      </c>
    </row>
    <row r="9" customFormat="false" ht="15" hidden="false" customHeight="true" outlineLevel="0" collapsed="false">
      <c r="A9" s="36" t="s">
        <v>579</v>
      </c>
      <c r="B9" s="227" t="n">
        <v>53</v>
      </c>
      <c r="C9" s="227" t="n">
        <v>914</v>
      </c>
      <c r="D9" s="227" t="s">
        <v>236</v>
      </c>
      <c r="E9" s="227" t="n">
        <v>967</v>
      </c>
      <c r="F9" s="227" t="s">
        <v>236</v>
      </c>
      <c r="G9" s="227" t="n">
        <v>967</v>
      </c>
      <c r="H9" s="227"/>
      <c r="I9" s="227" t="s">
        <v>236</v>
      </c>
      <c r="J9" s="227" t="n">
        <v>89</v>
      </c>
      <c r="K9" s="227" t="n">
        <v>125</v>
      </c>
      <c r="L9" s="227" t="n">
        <v>213</v>
      </c>
      <c r="M9" s="227"/>
      <c r="N9" s="227" t="n">
        <v>1180</v>
      </c>
    </row>
    <row r="10" customFormat="false" ht="15" hidden="false" customHeight="true" outlineLevel="0" collapsed="false">
      <c r="A10" s="36" t="s">
        <v>580</v>
      </c>
      <c r="B10" s="227" t="n">
        <v>9</v>
      </c>
      <c r="C10" s="227" t="n">
        <v>14</v>
      </c>
      <c r="D10" s="227" t="n">
        <v>111</v>
      </c>
      <c r="E10" s="227" t="n">
        <v>134</v>
      </c>
      <c r="F10" s="227" t="n">
        <v>76</v>
      </c>
      <c r="G10" s="227" t="n">
        <v>210</v>
      </c>
      <c r="H10" s="227"/>
      <c r="I10" s="227" t="n">
        <v>322</v>
      </c>
      <c r="J10" s="227" t="n">
        <v>998</v>
      </c>
      <c r="K10" s="227" t="n">
        <v>3</v>
      </c>
      <c r="L10" s="227" t="n">
        <v>1323</v>
      </c>
      <c r="M10" s="227"/>
      <c r="N10" s="227" t="n">
        <v>1533</v>
      </c>
    </row>
    <row r="11" customFormat="false" ht="15" hidden="false" customHeight="true" outlineLevel="0" collapsed="false">
      <c r="A11" s="36" t="s">
        <v>581</v>
      </c>
      <c r="B11" s="227" t="n">
        <v>31</v>
      </c>
      <c r="C11" s="227" t="n">
        <v>167</v>
      </c>
      <c r="D11" s="227" t="n">
        <v>40</v>
      </c>
      <c r="E11" s="227" t="n">
        <v>238</v>
      </c>
      <c r="F11" s="227" t="s">
        <v>236</v>
      </c>
      <c r="G11" s="227" t="n">
        <v>238</v>
      </c>
      <c r="H11" s="227"/>
      <c r="I11" s="227" t="n">
        <v>117</v>
      </c>
      <c r="J11" s="227" t="n">
        <v>6</v>
      </c>
      <c r="K11" s="227" t="n">
        <v>32</v>
      </c>
      <c r="L11" s="227" t="n">
        <v>156</v>
      </c>
      <c r="M11" s="227"/>
      <c r="N11" s="227" t="n">
        <v>394</v>
      </c>
    </row>
    <row r="12" customFormat="false" ht="15" hidden="false" customHeight="true" outlineLevel="0" collapsed="false">
      <c r="A12" s="36" t="s">
        <v>582</v>
      </c>
      <c r="B12" s="227" t="s">
        <v>236</v>
      </c>
      <c r="C12" s="227" t="n">
        <v>129</v>
      </c>
      <c r="D12" s="227" t="s">
        <v>296</v>
      </c>
      <c r="E12" s="227" t="n">
        <v>129</v>
      </c>
      <c r="F12" s="227" t="n">
        <v>868</v>
      </c>
      <c r="G12" s="227" t="n">
        <v>997</v>
      </c>
      <c r="H12" s="227"/>
      <c r="I12" s="227" t="s">
        <v>296</v>
      </c>
      <c r="J12" s="227" t="n">
        <v>24</v>
      </c>
      <c r="K12" s="227" t="s">
        <v>296</v>
      </c>
      <c r="L12" s="227" t="n">
        <v>25</v>
      </c>
      <c r="M12" s="227"/>
      <c r="N12" s="227" t="n">
        <v>1021</v>
      </c>
    </row>
    <row r="13" customFormat="false" ht="15" hidden="false" customHeight="true" outlineLevel="0" collapsed="false">
      <c r="A13" s="36" t="s">
        <v>583</v>
      </c>
      <c r="B13" s="227" t="s">
        <v>236</v>
      </c>
      <c r="C13" s="227" t="n">
        <v>149</v>
      </c>
      <c r="D13" s="227" t="s">
        <v>236</v>
      </c>
      <c r="E13" s="227" t="n">
        <v>149</v>
      </c>
      <c r="F13" s="227" t="n">
        <v>198</v>
      </c>
      <c r="G13" s="227" t="n">
        <v>347</v>
      </c>
      <c r="H13" s="227"/>
      <c r="I13" s="227" t="s">
        <v>236</v>
      </c>
      <c r="J13" s="227" t="s">
        <v>236</v>
      </c>
      <c r="K13" s="227" t="s">
        <v>236</v>
      </c>
      <c r="L13" s="227" t="s">
        <v>236</v>
      </c>
      <c r="M13" s="227"/>
      <c r="N13" s="227" t="n">
        <v>347</v>
      </c>
    </row>
    <row r="14" customFormat="false" ht="15" hidden="false" customHeight="true" outlineLevel="0" collapsed="false">
      <c r="A14" s="36" t="s">
        <v>584</v>
      </c>
      <c r="B14" s="227" t="n">
        <v>27</v>
      </c>
      <c r="C14" s="227" t="n">
        <v>1014</v>
      </c>
      <c r="D14" s="227" t="s">
        <v>236</v>
      </c>
      <c r="E14" s="227" t="n">
        <v>1041</v>
      </c>
      <c r="F14" s="227" t="s">
        <v>236</v>
      </c>
      <c r="G14" s="227" t="n">
        <v>1041</v>
      </c>
      <c r="H14" s="227"/>
      <c r="I14" s="227" t="s">
        <v>236</v>
      </c>
      <c r="J14" s="227" t="n">
        <v>144</v>
      </c>
      <c r="K14" s="227" t="s">
        <v>236</v>
      </c>
      <c r="L14" s="227" t="n">
        <v>144</v>
      </c>
      <c r="M14" s="227"/>
      <c r="N14" s="227" t="n">
        <v>1185</v>
      </c>
    </row>
    <row r="15" customFormat="false" ht="15" hidden="false" customHeight="true" outlineLevel="0" collapsed="false">
      <c r="A15" s="36" t="s">
        <v>585</v>
      </c>
      <c r="B15" s="227" t="s">
        <v>236</v>
      </c>
      <c r="C15" s="227" t="n">
        <v>103</v>
      </c>
      <c r="D15" s="227" t="n">
        <v>3</v>
      </c>
      <c r="E15" s="227" t="n">
        <v>105</v>
      </c>
      <c r="F15" s="227" t="s">
        <v>236</v>
      </c>
      <c r="G15" s="227" t="n">
        <v>105</v>
      </c>
      <c r="H15" s="227"/>
      <c r="I15" s="227" t="n">
        <v>8</v>
      </c>
      <c r="J15" s="227" t="n">
        <v>1065</v>
      </c>
      <c r="K15" s="227" t="n">
        <v>12</v>
      </c>
      <c r="L15" s="227" t="n">
        <v>1085</v>
      </c>
      <c r="M15" s="227"/>
      <c r="N15" s="227" t="n">
        <v>1190</v>
      </c>
    </row>
    <row r="16" customFormat="false" ht="15" hidden="false" customHeight="true" outlineLevel="0" collapsed="false">
      <c r="A16" s="36" t="s">
        <v>383</v>
      </c>
      <c r="B16" s="227" t="s">
        <v>236</v>
      </c>
      <c r="C16" s="227" t="n">
        <v>1302</v>
      </c>
      <c r="D16" s="227" t="n">
        <v>69</v>
      </c>
      <c r="E16" s="227" t="n">
        <v>1371</v>
      </c>
      <c r="F16" s="227" t="s">
        <v>236</v>
      </c>
      <c r="G16" s="227" t="n">
        <v>1371</v>
      </c>
      <c r="H16" s="227"/>
      <c r="I16" s="227" t="n">
        <v>200</v>
      </c>
      <c r="J16" s="227" t="n">
        <v>313</v>
      </c>
      <c r="K16" s="227" t="s">
        <v>236</v>
      </c>
      <c r="L16" s="227" t="n">
        <v>514</v>
      </c>
      <c r="M16" s="227"/>
      <c r="N16" s="227" t="n">
        <v>1884</v>
      </c>
    </row>
    <row r="17" customFormat="false" ht="15" hidden="false" customHeight="true" outlineLevel="0" collapsed="false">
      <c r="A17" s="36" t="s">
        <v>384</v>
      </c>
      <c r="B17" s="227" t="n">
        <v>7</v>
      </c>
      <c r="C17" s="227" t="n">
        <v>298</v>
      </c>
      <c r="D17" s="227" t="n">
        <v>111</v>
      </c>
      <c r="E17" s="227" t="n">
        <v>417</v>
      </c>
      <c r="F17" s="227" t="n">
        <v>798</v>
      </c>
      <c r="G17" s="227" t="n">
        <v>1214</v>
      </c>
      <c r="H17" s="227"/>
      <c r="I17" s="227" t="n">
        <v>324</v>
      </c>
      <c r="J17" s="227" t="n">
        <v>603</v>
      </c>
      <c r="K17" s="227" t="n">
        <v>47</v>
      </c>
      <c r="L17" s="227" t="n">
        <v>974</v>
      </c>
      <c r="M17" s="227"/>
      <c r="N17" s="227" t="n">
        <v>2188</v>
      </c>
    </row>
    <row r="18" customFormat="false" ht="15" hidden="false" customHeight="true" outlineLevel="0" collapsed="false">
      <c r="A18" s="36" t="s">
        <v>586</v>
      </c>
      <c r="B18" s="227" t="n">
        <v>7</v>
      </c>
      <c r="C18" s="227" t="n">
        <v>40</v>
      </c>
      <c r="D18" s="227" t="n">
        <v>11</v>
      </c>
      <c r="E18" s="227" t="n">
        <v>58</v>
      </c>
      <c r="F18" s="227" t="n">
        <v>263</v>
      </c>
      <c r="G18" s="227" t="n">
        <v>322</v>
      </c>
      <c r="H18" s="227"/>
      <c r="I18" s="227" t="n">
        <v>32</v>
      </c>
      <c r="J18" s="227" t="n">
        <v>3</v>
      </c>
      <c r="K18" s="227" t="n">
        <v>10</v>
      </c>
      <c r="L18" s="227" t="n">
        <v>45</v>
      </c>
      <c r="M18" s="227"/>
      <c r="N18" s="227" t="n">
        <v>367</v>
      </c>
    </row>
    <row r="19" customFormat="false" ht="15" hidden="false" customHeight="true" outlineLevel="0" collapsed="false">
      <c r="A19" s="36" t="s">
        <v>587</v>
      </c>
      <c r="B19" s="227" t="s">
        <v>296</v>
      </c>
      <c r="C19" s="227" t="n">
        <v>63</v>
      </c>
      <c r="D19" s="227" t="n">
        <v>33</v>
      </c>
      <c r="E19" s="227" t="n">
        <v>96</v>
      </c>
      <c r="F19" s="227" t="s">
        <v>236</v>
      </c>
      <c r="G19" s="227" t="n">
        <v>96</v>
      </c>
      <c r="H19" s="227"/>
      <c r="I19" s="227" t="n">
        <v>96</v>
      </c>
      <c r="J19" s="227" t="n">
        <v>588</v>
      </c>
      <c r="K19" s="227" t="n">
        <v>35</v>
      </c>
      <c r="L19" s="227" t="n">
        <v>719</v>
      </c>
      <c r="M19" s="227"/>
      <c r="N19" s="227" t="n">
        <v>815</v>
      </c>
    </row>
    <row r="20" customFormat="false" ht="15" hidden="false" customHeight="true" outlineLevel="0" collapsed="false">
      <c r="A20" s="36" t="s">
        <v>588</v>
      </c>
      <c r="B20" s="227" t="s">
        <v>296</v>
      </c>
      <c r="C20" s="227" t="n">
        <v>195</v>
      </c>
      <c r="D20" s="227" t="n">
        <v>67</v>
      </c>
      <c r="E20" s="227" t="n">
        <v>263</v>
      </c>
      <c r="F20" s="227" t="n">
        <v>534</v>
      </c>
      <c r="G20" s="227" t="n">
        <v>797</v>
      </c>
      <c r="H20" s="227"/>
      <c r="I20" s="227" t="n">
        <v>195</v>
      </c>
      <c r="J20" s="227" t="n">
        <v>12</v>
      </c>
      <c r="K20" s="227" t="n">
        <v>2</v>
      </c>
      <c r="L20" s="227" t="n">
        <v>209</v>
      </c>
      <c r="M20" s="227"/>
      <c r="N20" s="227" t="n">
        <v>1006</v>
      </c>
    </row>
    <row r="21" customFormat="false" ht="15" hidden="false" customHeight="true" outlineLevel="0" collapsed="false">
      <c r="A21" s="36" t="s">
        <v>385</v>
      </c>
      <c r="B21" s="227" t="s">
        <v>296</v>
      </c>
      <c r="C21" s="227" t="n">
        <v>377</v>
      </c>
      <c r="D21" s="227" t="s">
        <v>236</v>
      </c>
      <c r="E21" s="227" t="n">
        <v>377</v>
      </c>
      <c r="F21" s="227" t="n">
        <v>51</v>
      </c>
      <c r="G21" s="227" t="n">
        <v>428</v>
      </c>
      <c r="H21" s="227"/>
      <c r="I21" s="227" t="s">
        <v>236</v>
      </c>
      <c r="J21" s="227" t="n">
        <v>1</v>
      </c>
      <c r="K21" s="227" t="n">
        <v>25</v>
      </c>
      <c r="L21" s="227" t="n">
        <v>26</v>
      </c>
      <c r="M21" s="227"/>
      <c r="N21" s="227" t="n">
        <v>454</v>
      </c>
    </row>
    <row r="22" customFormat="false" ht="15" hidden="false" customHeight="true" outlineLevel="0" collapsed="false">
      <c r="A22" s="368" t="s">
        <v>589</v>
      </c>
      <c r="B22" s="445" t="n">
        <v>252</v>
      </c>
      <c r="C22" s="445" t="n">
        <v>6892</v>
      </c>
      <c r="D22" s="445" t="n">
        <v>709</v>
      </c>
      <c r="E22" s="445" t="n">
        <v>7853</v>
      </c>
      <c r="F22" s="445" t="n">
        <v>6123</v>
      </c>
      <c r="G22" s="445" t="n">
        <v>13976</v>
      </c>
      <c r="H22" s="445"/>
      <c r="I22" s="445" t="n">
        <v>2062</v>
      </c>
      <c r="J22" s="445" t="n">
        <v>3848</v>
      </c>
      <c r="K22" s="445" t="n">
        <v>463</v>
      </c>
      <c r="L22" s="445" t="n">
        <v>6372</v>
      </c>
      <c r="M22" s="445"/>
      <c r="N22" s="445" t="n">
        <v>20348</v>
      </c>
    </row>
    <row r="23" customFormat="false" ht="15" hidden="false" customHeight="true" outlineLevel="0" collapsed="false">
      <c r="A23" s="36" t="s">
        <v>386</v>
      </c>
      <c r="B23" s="227" t="s">
        <v>236</v>
      </c>
      <c r="C23" s="227" t="n">
        <v>13</v>
      </c>
      <c r="D23" s="227" t="s">
        <v>236</v>
      </c>
      <c r="E23" s="227" t="n">
        <v>13</v>
      </c>
      <c r="F23" s="227" t="n">
        <v>206</v>
      </c>
      <c r="G23" s="227" t="n">
        <v>219</v>
      </c>
      <c r="H23" s="227"/>
      <c r="I23" s="227" t="s">
        <v>236</v>
      </c>
      <c r="J23" s="227" t="s">
        <v>236</v>
      </c>
      <c r="K23" s="227" t="n">
        <v>609</v>
      </c>
      <c r="L23" s="227" t="n">
        <v>609</v>
      </c>
      <c r="M23" s="227"/>
      <c r="N23" s="227" t="n">
        <v>828</v>
      </c>
    </row>
    <row r="24" customFormat="false" ht="15" hidden="false" customHeight="true" outlineLevel="0" collapsed="false">
      <c r="A24" s="36" t="s">
        <v>367</v>
      </c>
      <c r="B24" s="227" t="s">
        <v>236</v>
      </c>
      <c r="C24" s="227" t="n">
        <v>4</v>
      </c>
      <c r="D24" s="227" t="s">
        <v>236</v>
      </c>
      <c r="E24" s="227" t="n">
        <v>4</v>
      </c>
      <c r="F24" s="227" t="s">
        <v>236</v>
      </c>
      <c r="G24" s="227" t="n">
        <v>4</v>
      </c>
      <c r="H24" s="227"/>
      <c r="I24" s="227" t="s">
        <v>236</v>
      </c>
      <c r="J24" s="227" t="s">
        <v>601</v>
      </c>
      <c r="K24" s="227" t="s">
        <v>236</v>
      </c>
      <c r="L24" s="227" t="s">
        <v>601</v>
      </c>
      <c r="M24" s="227"/>
      <c r="N24" s="227" t="s">
        <v>296</v>
      </c>
    </row>
    <row r="25" customFormat="false" ht="15" hidden="false" customHeight="true" outlineLevel="0" collapsed="false">
      <c r="A25" s="351" t="s">
        <v>591</v>
      </c>
      <c r="B25" s="370" t="n">
        <v>252</v>
      </c>
      <c r="C25" s="370" t="n">
        <v>6909</v>
      </c>
      <c r="D25" s="370" t="n">
        <v>709</v>
      </c>
      <c r="E25" s="370" t="n">
        <v>7870</v>
      </c>
      <c r="F25" s="370" t="n">
        <v>6329</v>
      </c>
      <c r="G25" s="370" t="n">
        <v>14199</v>
      </c>
      <c r="H25" s="370"/>
      <c r="I25" s="370" t="n">
        <v>2062</v>
      </c>
      <c r="J25" s="370" t="n">
        <v>3844</v>
      </c>
      <c r="K25" s="370" t="n">
        <v>1072</v>
      </c>
      <c r="L25" s="370" t="n">
        <v>6977</v>
      </c>
      <c r="M25" s="370"/>
      <c r="N25" s="370" t="n">
        <v>21176</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18</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121</v>
      </c>
      <c r="C5" s="227" t="n">
        <v>2671</v>
      </c>
      <c r="D5" s="227" t="n">
        <v>387</v>
      </c>
      <c r="E5" s="227" t="n">
        <v>3179</v>
      </c>
      <c r="F5" s="227" t="n">
        <v>4162</v>
      </c>
      <c r="G5" s="227" t="n">
        <v>7341</v>
      </c>
      <c r="H5" s="227"/>
      <c r="I5" s="227" t="n">
        <v>1066</v>
      </c>
      <c r="J5" s="227" t="n">
        <v>513</v>
      </c>
      <c r="K5" s="227" t="n">
        <v>221</v>
      </c>
      <c r="L5" s="227" t="n">
        <v>1800</v>
      </c>
      <c r="M5" s="227"/>
      <c r="N5" s="227" t="n">
        <v>9141</v>
      </c>
    </row>
    <row r="6" customFormat="false" ht="15" hidden="false" customHeight="true" outlineLevel="0" collapsed="false">
      <c r="A6" s="36" t="s">
        <v>577</v>
      </c>
      <c r="B6" s="227" t="n">
        <v>50</v>
      </c>
      <c r="C6" s="227" t="n">
        <v>2613</v>
      </c>
      <c r="D6" s="227" t="n">
        <v>27</v>
      </c>
      <c r="E6" s="227" t="n">
        <v>2689</v>
      </c>
      <c r="F6" s="227" t="n">
        <v>3260</v>
      </c>
      <c r="G6" s="227" t="n">
        <v>5949</v>
      </c>
      <c r="H6" s="227"/>
      <c r="I6" s="227" t="n">
        <v>74</v>
      </c>
      <c r="J6" s="227" t="n">
        <v>269</v>
      </c>
      <c r="K6" s="227" t="n">
        <v>42</v>
      </c>
      <c r="L6" s="227" t="n">
        <v>385</v>
      </c>
      <c r="M6" s="227"/>
      <c r="N6" s="227" t="n">
        <v>6334</v>
      </c>
    </row>
    <row r="7" customFormat="false" ht="15" hidden="false" customHeight="true" outlineLevel="0" collapsed="false">
      <c r="A7" s="36" t="s">
        <v>578</v>
      </c>
      <c r="B7" s="227" t="n">
        <v>71</v>
      </c>
      <c r="C7" s="227" t="n">
        <v>58</v>
      </c>
      <c r="D7" s="227" t="n">
        <v>361</v>
      </c>
      <c r="E7" s="227" t="n">
        <v>490</v>
      </c>
      <c r="F7" s="227" t="n">
        <v>902</v>
      </c>
      <c r="G7" s="227" t="n">
        <v>1392</v>
      </c>
      <c r="H7" s="227"/>
      <c r="I7" s="227" t="n">
        <v>992</v>
      </c>
      <c r="J7" s="227" t="n">
        <v>244</v>
      </c>
      <c r="K7" s="227" t="n">
        <v>179</v>
      </c>
      <c r="L7" s="227" t="n">
        <v>1415</v>
      </c>
      <c r="M7" s="227"/>
      <c r="N7" s="227" t="n">
        <v>2807</v>
      </c>
    </row>
    <row r="8" customFormat="false" ht="15" hidden="false" customHeight="true" outlineLevel="0" collapsed="false">
      <c r="A8" s="36" t="s">
        <v>382</v>
      </c>
      <c r="B8" s="227" t="n">
        <v>126</v>
      </c>
      <c r="C8" s="227" t="n">
        <v>2668</v>
      </c>
      <c r="D8" s="227" t="n">
        <v>146</v>
      </c>
      <c r="E8" s="227" t="n">
        <v>2941</v>
      </c>
      <c r="F8" s="227" t="n">
        <v>1273</v>
      </c>
      <c r="G8" s="227" t="n">
        <v>4214</v>
      </c>
      <c r="H8" s="227"/>
      <c r="I8" s="227" t="n">
        <v>403</v>
      </c>
      <c r="J8" s="227" t="n">
        <v>2215</v>
      </c>
      <c r="K8" s="227" t="n">
        <v>187</v>
      </c>
      <c r="L8" s="227" t="n">
        <v>2805</v>
      </c>
      <c r="M8" s="227"/>
      <c r="N8" s="227" t="n">
        <v>7019</v>
      </c>
    </row>
    <row r="9" customFormat="false" ht="15" hidden="false" customHeight="true" outlineLevel="0" collapsed="false">
      <c r="A9" s="36" t="s">
        <v>579</v>
      </c>
      <c r="B9" s="227" t="n">
        <v>57</v>
      </c>
      <c r="C9" s="227" t="n">
        <v>972</v>
      </c>
      <c r="D9" s="227" t="s">
        <v>236</v>
      </c>
      <c r="E9" s="227" t="n">
        <v>1029</v>
      </c>
      <c r="F9" s="227" t="s">
        <v>236</v>
      </c>
      <c r="G9" s="227" t="n">
        <v>1029</v>
      </c>
      <c r="H9" s="227"/>
      <c r="I9" s="227" t="s">
        <v>236</v>
      </c>
      <c r="J9" s="227" t="n">
        <v>85</v>
      </c>
      <c r="K9" s="227" t="n">
        <v>137</v>
      </c>
      <c r="L9" s="227" t="n">
        <v>222</v>
      </c>
      <c r="M9" s="227"/>
      <c r="N9" s="227" t="n">
        <v>1250</v>
      </c>
    </row>
    <row r="10" customFormat="false" ht="15" hidden="false" customHeight="true" outlineLevel="0" collapsed="false">
      <c r="A10" s="36" t="s">
        <v>580</v>
      </c>
      <c r="B10" s="227" t="n">
        <v>9</v>
      </c>
      <c r="C10" s="227" t="n">
        <v>17</v>
      </c>
      <c r="D10" s="227" t="n">
        <v>103</v>
      </c>
      <c r="E10" s="227" t="n">
        <v>129</v>
      </c>
      <c r="F10" s="227" t="n">
        <v>89</v>
      </c>
      <c r="G10" s="227" t="n">
        <v>217</v>
      </c>
      <c r="H10" s="227"/>
      <c r="I10" s="227" t="n">
        <v>283</v>
      </c>
      <c r="J10" s="227" t="n">
        <v>905</v>
      </c>
      <c r="K10" s="227" t="n">
        <v>3</v>
      </c>
      <c r="L10" s="227" t="n">
        <v>1192</v>
      </c>
      <c r="M10" s="227"/>
      <c r="N10" s="227" t="n">
        <v>1409</v>
      </c>
    </row>
    <row r="11" customFormat="false" ht="15" hidden="false" customHeight="true" outlineLevel="0" collapsed="false">
      <c r="A11" s="36" t="s">
        <v>581</v>
      </c>
      <c r="B11" s="227" t="n">
        <v>33</v>
      </c>
      <c r="C11" s="227" t="n">
        <v>175</v>
      </c>
      <c r="D11" s="227" t="n">
        <v>41</v>
      </c>
      <c r="E11" s="227" t="n">
        <v>249</v>
      </c>
      <c r="F11" s="227" t="s">
        <v>236</v>
      </c>
      <c r="G11" s="227" t="n">
        <v>249</v>
      </c>
      <c r="H11" s="227"/>
      <c r="I11" s="227" t="n">
        <v>112</v>
      </c>
      <c r="J11" s="227" t="s">
        <v>719</v>
      </c>
      <c r="K11" s="227" t="n">
        <v>33</v>
      </c>
      <c r="L11" s="227" t="n">
        <v>121</v>
      </c>
      <c r="M11" s="227"/>
      <c r="N11" s="227" t="n">
        <v>370</v>
      </c>
    </row>
    <row r="12" customFormat="false" ht="15" hidden="false" customHeight="true" outlineLevel="0" collapsed="false">
      <c r="A12" s="36" t="s">
        <v>582</v>
      </c>
      <c r="B12" s="227" t="s">
        <v>236</v>
      </c>
      <c r="C12" s="227" t="n">
        <v>128</v>
      </c>
      <c r="D12" s="227" t="s">
        <v>296</v>
      </c>
      <c r="E12" s="227" t="n">
        <v>128</v>
      </c>
      <c r="F12" s="227" t="n">
        <v>951</v>
      </c>
      <c r="G12" s="227" t="n">
        <v>1080</v>
      </c>
      <c r="H12" s="227"/>
      <c r="I12" s="227" t="s">
        <v>296</v>
      </c>
      <c r="J12" s="227" t="n">
        <v>20</v>
      </c>
      <c r="K12" s="227" t="n">
        <v>1</v>
      </c>
      <c r="L12" s="227" t="n">
        <v>20</v>
      </c>
      <c r="M12" s="227"/>
      <c r="N12" s="227" t="n">
        <v>1100</v>
      </c>
    </row>
    <row r="13" customFormat="false" ht="15" hidden="false" customHeight="true" outlineLevel="0" collapsed="false">
      <c r="A13" s="36" t="s">
        <v>583</v>
      </c>
      <c r="B13" s="227" t="s">
        <v>236</v>
      </c>
      <c r="C13" s="227" t="n">
        <v>198</v>
      </c>
      <c r="D13" s="227" t="s">
        <v>236</v>
      </c>
      <c r="E13" s="227" t="n">
        <v>198</v>
      </c>
      <c r="F13" s="227" t="n">
        <v>233</v>
      </c>
      <c r="G13" s="227" t="n">
        <v>431</v>
      </c>
      <c r="H13" s="227"/>
      <c r="I13" s="227" t="s">
        <v>236</v>
      </c>
      <c r="J13" s="227" t="s">
        <v>236</v>
      </c>
      <c r="K13" s="227" t="s">
        <v>236</v>
      </c>
      <c r="L13" s="227" t="s">
        <v>236</v>
      </c>
      <c r="M13" s="227"/>
      <c r="N13" s="227" t="n">
        <v>431</v>
      </c>
    </row>
    <row r="14" customFormat="false" ht="15" hidden="false" customHeight="true" outlineLevel="0" collapsed="false">
      <c r="A14" s="36" t="s">
        <v>584</v>
      </c>
      <c r="B14" s="227" t="n">
        <v>27</v>
      </c>
      <c r="C14" s="227" t="n">
        <v>1099</v>
      </c>
      <c r="D14" s="227" t="s">
        <v>236</v>
      </c>
      <c r="E14" s="227" t="n">
        <v>1127</v>
      </c>
      <c r="F14" s="227" t="s">
        <v>236</v>
      </c>
      <c r="G14" s="227" t="n">
        <v>1127</v>
      </c>
      <c r="H14" s="227"/>
      <c r="I14" s="227" t="s">
        <v>236</v>
      </c>
      <c r="J14" s="227" t="n">
        <v>147</v>
      </c>
      <c r="K14" s="227" t="s">
        <v>236</v>
      </c>
      <c r="L14" s="227" t="n">
        <v>147</v>
      </c>
      <c r="M14" s="227"/>
      <c r="N14" s="227" t="n">
        <v>1274</v>
      </c>
    </row>
    <row r="15" customFormat="false" ht="15" hidden="false" customHeight="true" outlineLevel="0" collapsed="false">
      <c r="A15" s="36" t="s">
        <v>585</v>
      </c>
      <c r="B15" s="227" t="s">
        <v>236</v>
      </c>
      <c r="C15" s="227" t="n">
        <v>79</v>
      </c>
      <c r="D15" s="227" t="n">
        <v>3</v>
      </c>
      <c r="E15" s="227" t="n">
        <v>81</v>
      </c>
      <c r="F15" s="227" t="s">
        <v>236</v>
      </c>
      <c r="G15" s="227" t="n">
        <v>81</v>
      </c>
      <c r="H15" s="227"/>
      <c r="I15" s="227" t="n">
        <v>7</v>
      </c>
      <c r="J15" s="227" t="n">
        <v>1082</v>
      </c>
      <c r="K15" s="227" t="n">
        <v>13</v>
      </c>
      <c r="L15" s="227" t="n">
        <v>1103</v>
      </c>
      <c r="M15" s="227"/>
      <c r="N15" s="227" t="n">
        <v>1184</v>
      </c>
    </row>
    <row r="16" customFormat="false" ht="15" hidden="false" customHeight="true" outlineLevel="0" collapsed="false">
      <c r="A16" s="36" t="s">
        <v>383</v>
      </c>
      <c r="B16" s="227" t="s">
        <v>236</v>
      </c>
      <c r="C16" s="227" t="n">
        <v>1348</v>
      </c>
      <c r="D16" s="227" t="n">
        <v>68</v>
      </c>
      <c r="E16" s="227" t="n">
        <v>1416</v>
      </c>
      <c r="F16" s="227" t="s">
        <v>236</v>
      </c>
      <c r="G16" s="227" t="n">
        <v>1416</v>
      </c>
      <c r="H16" s="227"/>
      <c r="I16" s="227" t="n">
        <v>188</v>
      </c>
      <c r="J16" s="227" t="n">
        <v>286</v>
      </c>
      <c r="K16" s="227" t="s">
        <v>236</v>
      </c>
      <c r="L16" s="227" t="n">
        <v>474</v>
      </c>
      <c r="M16" s="227"/>
      <c r="N16" s="227" t="n">
        <v>1890</v>
      </c>
    </row>
    <row r="17" customFormat="false" ht="15" hidden="false" customHeight="true" outlineLevel="0" collapsed="false">
      <c r="A17" s="36" t="s">
        <v>384</v>
      </c>
      <c r="B17" s="227" t="n">
        <v>7</v>
      </c>
      <c r="C17" s="227" t="n">
        <v>267</v>
      </c>
      <c r="D17" s="227" t="n">
        <v>92</v>
      </c>
      <c r="E17" s="227" t="n">
        <v>366</v>
      </c>
      <c r="F17" s="227" t="n">
        <v>752</v>
      </c>
      <c r="G17" s="227" t="n">
        <v>1117</v>
      </c>
      <c r="H17" s="227"/>
      <c r="I17" s="227" t="n">
        <v>252</v>
      </c>
      <c r="J17" s="227" t="n">
        <v>565</v>
      </c>
      <c r="K17" s="227" t="n">
        <v>49</v>
      </c>
      <c r="L17" s="227" t="n">
        <v>866</v>
      </c>
      <c r="M17" s="227"/>
      <c r="N17" s="227" t="n">
        <v>1983</v>
      </c>
    </row>
    <row r="18" customFormat="false" ht="15" hidden="false" customHeight="true" outlineLevel="0" collapsed="false">
      <c r="A18" s="36" t="s">
        <v>586</v>
      </c>
      <c r="B18" s="227" t="n">
        <v>7</v>
      </c>
      <c r="C18" s="227" t="n">
        <v>15</v>
      </c>
      <c r="D18" s="227" t="n">
        <v>12</v>
      </c>
      <c r="E18" s="227" t="n">
        <v>34</v>
      </c>
      <c r="F18" s="227" t="n">
        <v>273</v>
      </c>
      <c r="G18" s="227" t="n">
        <v>307</v>
      </c>
      <c r="H18" s="227"/>
      <c r="I18" s="227" t="n">
        <v>33</v>
      </c>
      <c r="J18" s="227" t="n">
        <v>3</v>
      </c>
      <c r="K18" s="227" t="n">
        <v>11</v>
      </c>
      <c r="L18" s="227" t="n">
        <v>47</v>
      </c>
      <c r="M18" s="227"/>
      <c r="N18" s="227" t="n">
        <v>353</v>
      </c>
    </row>
    <row r="19" customFormat="false" ht="15" hidden="false" customHeight="true" outlineLevel="0" collapsed="false">
      <c r="A19" s="36" t="s">
        <v>587</v>
      </c>
      <c r="B19" s="227" t="s">
        <v>296</v>
      </c>
      <c r="C19" s="227" t="n">
        <v>62</v>
      </c>
      <c r="D19" s="227" t="n">
        <v>33</v>
      </c>
      <c r="E19" s="227" t="n">
        <v>95</v>
      </c>
      <c r="F19" s="227" t="s">
        <v>236</v>
      </c>
      <c r="G19" s="227" t="n">
        <v>95</v>
      </c>
      <c r="H19" s="227"/>
      <c r="I19" s="227" t="n">
        <v>90</v>
      </c>
      <c r="J19" s="227" t="n">
        <v>551</v>
      </c>
      <c r="K19" s="227" t="n">
        <v>37</v>
      </c>
      <c r="L19" s="227" t="n">
        <v>678</v>
      </c>
      <c r="M19" s="227"/>
      <c r="N19" s="227" t="n">
        <v>773</v>
      </c>
    </row>
    <row r="20" customFormat="false" ht="15" hidden="false" customHeight="true" outlineLevel="0" collapsed="false">
      <c r="A20" s="36" t="s">
        <v>588</v>
      </c>
      <c r="B20" s="227" t="s">
        <v>296</v>
      </c>
      <c r="C20" s="227" t="n">
        <v>190</v>
      </c>
      <c r="D20" s="227" t="n">
        <v>47</v>
      </c>
      <c r="E20" s="227" t="n">
        <v>237</v>
      </c>
      <c r="F20" s="227" t="n">
        <v>479</v>
      </c>
      <c r="G20" s="227" t="n">
        <v>716</v>
      </c>
      <c r="H20" s="227"/>
      <c r="I20" s="227" t="n">
        <v>129</v>
      </c>
      <c r="J20" s="227" t="n">
        <v>10</v>
      </c>
      <c r="K20" s="227" t="n">
        <v>2</v>
      </c>
      <c r="L20" s="227" t="n">
        <v>141</v>
      </c>
      <c r="M20" s="227"/>
      <c r="N20" s="227" t="n">
        <v>857</v>
      </c>
    </row>
    <row r="21" customFormat="false" ht="15" hidden="false" customHeight="true" outlineLevel="0" collapsed="false">
      <c r="A21" s="36" t="s">
        <v>385</v>
      </c>
      <c r="B21" s="227" t="s">
        <v>296</v>
      </c>
      <c r="C21" s="227" t="n">
        <v>411</v>
      </c>
      <c r="D21" s="227" t="s">
        <v>236</v>
      </c>
      <c r="E21" s="227" t="n">
        <v>411</v>
      </c>
      <c r="F21" s="227" t="n">
        <v>51</v>
      </c>
      <c r="G21" s="227" t="n">
        <v>463</v>
      </c>
      <c r="H21" s="227"/>
      <c r="I21" s="227" t="s">
        <v>236</v>
      </c>
      <c r="J21" s="227" t="n">
        <v>1</v>
      </c>
      <c r="K21" s="227" t="n">
        <v>27</v>
      </c>
      <c r="L21" s="227" t="n">
        <v>28</v>
      </c>
      <c r="M21" s="227"/>
      <c r="N21" s="227" t="n">
        <v>491</v>
      </c>
    </row>
    <row r="22" customFormat="false" ht="15" hidden="false" customHeight="true" outlineLevel="0" collapsed="false">
      <c r="A22" s="368" t="s">
        <v>589</v>
      </c>
      <c r="B22" s="445" t="n">
        <v>255</v>
      </c>
      <c r="C22" s="445" t="n">
        <v>7366</v>
      </c>
      <c r="D22" s="445" t="n">
        <v>694</v>
      </c>
      <c r="E22" s="445" t="n">
        <v>8314</v>
      </c>
      <c r="F22" s="445" t="n">
        <v>6238</v>
      </c>
      <c r="G22" s="445" t="n">
        <v>14552</v>
      </c>
      <c r="H22" s="445"/>
      <c r="I22" s="445" t="n">
        <v>1908</v>
      </c>
      <c r="J22" s="445" t="n">
        <v>3580</v>
      </c>
      <c r="K22" s="445" t="n">
        <v>484</v>
      </c>
      <c r="L22" s="445" t="n">
        <v>5972</v>
      </c>
      <c r="M22" s="445"/>
      <c r="N22" s="445" t="n">
        <v>20524</v>
      </c>
    </row>
    <row r="23" customFormat="false" ht="15" hidden="false" customHeight="true" outlineLevel="0" collapsed="false">
      <c r="A23" s="36" t="s">
        <v>386</v>
      </c>
      <c r="B23" s="227" t="s">
        <v>236</v>
      </c>
      <c r="C23" s="227" t="n">
        <v>8</v>
      </c>
      <c r="D23" s="227" t="s">
        <v>236</v>
      </c>
      <c r="E23" s="227" t="n">
        <v>8</v>
      </c>
      <c r="F23" s="227" t="n">
        <v>157</v>
      </c>
      <c r="G23" s="227" t="n">
        <v>165</v>
      </c>
      <c r="H23" s="227"/>
      <c r="I23" s="227" t="s">
        <v>236</v>
      </c>
      <c r="J23" s="227" t="s">
        <v>236</v>
      </c>
      <c r="K23" s="227" t="n">
        <v>661</v>
      </c>
      <c r="L23" s="227" t="n">
        <v>661</v>
      </c>
      <c r="M23" s="227"/>
      <c r="N23" s="227" t="n">
        <v>826</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450" t="s">
        <v>591</v>
      </c>
      <c r="B25" s="370" t="n">
        <v>255</v>
      </c>
      <c r="C25" s="370" t="n">
        <v>7374</v>
      </c>
      <c r="D25" s="370" t="n">
        <v>694</v>
      </c>
      <c r="E25" s="370" t="n">
        <v>8322</v>
      </c>
      <c r="F25" s="370" t="n">
        <v>6395</v>
      </c>
      <c r="G25" s="370" t="n">
        <v>14717</v>
      </c>
      <c r="H25" s="370"/>
      <c r="I25" s="370" t="n">
        <v>1908</v>
      </c>
      <c r="J25" s="370" t="n">
        <v>3580</v>
      </c>
      <c r="K25" s="370" t="n">
        <v>1145</v>
      </c>
      <c r="L25" s="370" t="n">
        <v>6633</v>
      </c>
      <c r="M25" s="370"/>
      <c r="N25" s="370" t="n">
        <v>21351</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c r="B29" s="1"/>
      <c r="C29" s="1"/>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20</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83</v>
      </c>
      <c r="C5" s="227" t="n">
        <v>1459</v>
      </c>
      <c r="D5" s="227" t="n">
        <v>226</v>
      </c>
      <c r="E5" s="227" t="n">
        <v>1769</v>
      </c>
      <c r="F5" s="227" t="n">
        <v>2999</v>
      </c>
      <c r="G5" s="227" t="n">
        <v>4768</v>
      </c>
      <c r="H5" s="227"/>
      <c r="I5" s="227" t="n">
        <v>639</v>
      </c>
      <c r="J5" s="227" t="n">
        <v>180</v>
      </c>
      <c r="K5" s="227" t="n">
        <v>214</v>
      </c>
      <c r="L5" s="227" t="n">
        <v>1033</v>
      </c>
      <c r="M5" s="227"/>
      <c r="N5" s="227" t="n">
        <v>5801</v>
      </c>
    </row>
    <row r="6" customFormat="false" ht="15" hidden="false" customHeight="true" outlineLevel="0" collapsed="false">
      <c r="A6" s="36" t="s">
        <v>577</v>
      </c>
      <c r="B6" s="227" t="n">
        <v>46</v>
      </c>
      <c r="C6" s="227" t="n">
        <v>1448</v>
      </c>
      <c r="D6" s="227" t="n">
        <v>21</v>
      </c>
      <c r="E6" s="227" t="n">
        <v>1514</v>
      </c>
      <c r="F6" s="227" t="n">
        <v>2978</v>
      </c>
      <c r="G6" s="227" t="n">
        <v>4492</v>
      </c>
      <c r="H6" s="227"/>
      <c r="I6" s="227" t="n">
        <v>59</v>
      </c>
      <c r="J6" s="227" t="n">
        <v>42</v>
      </c>
      <c r="K6" s="227" t="n">
        <v>160</v>
      </c>
      <c r="L6" s="227" t="n">
        <v>262</v>
      </c>
      <c r="M6" s="227"/>
      <c r="N6" s="227" t="n">
        <v>4754</v>
      </c>
    </row>
    <row r="7" customFormat="false" ht="15" hidden="false" customHeight="true" outlineLevel="0" collapsed="false">
      <c r="A7" s="36" t="s">
        <v>578</v>
      </c>
      <c r="B7" s="227" t="n">
        <v>38</v>
      </c>
      <c r="C7" s="227" t="n">
        <v>11</v>
      </c>
      <c r="D7" s="227" t="n">
        <v>205</v>
      </c>
      <c r="E7" s="227" t="n">
        <v>254</v>
      </c>
      <c r="F7" s="227" t="n">
        <v>22</v>
      </c>
      <c r="G7" s="227" t="n">
        <v>276</v>
      </c>
      <c r="H7" s="227"/>
      <c r="I7" s="227" t="n">
        <v>579</v>
      </c>
      <c r="J7" s="227" t="n">
        <v>137</v>
      </c>
      <c r="K7" s="227" t="n">
        <v>54</v>
      </c>
      <c r="L7" s="227" t="n">
        <v>771</v>
      </c>
      <c r="M7" s="227"/>
      <c r="N7" s="227" t="n">
        <v>1047</v>
      </c>
    </row>
    <row r="8" customFormat="false" ht="15" hidden="false" customHeight="true" outlineLevel="0" collapsed="false">
      <c r="A8" s="36" t="s">
        <v>382</v>
      </c>
      <c r="B8" s="227" t="n">
        <v>89</v>
      </c>
      <c r="C8" s="227" t="n">
        <v>1865</v>
      </c>
      <c r="D8" s="227" t="n">
        <v>93</v>
      </c>
      <c r="E8" s="227" t="n">
        <v>2047</v>
      </c>
      <c r="F8" s="227" t="n">
        <v>877</v>
      </c>
      <c r="G8" s="227" t="n">
        <v>2924</v>
      </c>
      <c r="H8" s="227"/>
      <c r="I8" s="227" t="n">
        <v>264</v>
      </c>
      <c r="J8" s="227" t="n">
        <v>1143</v>
      </c>
      <c r="K8" s="227" t="n">
        <v>153</v>
      </c>
      <c r="L8" s="227" t="n">
        <v>1560</v>
      </c>
      <c r="M8" s="227"/>
      <c r="N8" s="227" t="n">
        <v>4484</v>
      </c>
    </row>
    <row r="9" customFormat="false" ht="15" hidden="false" customHeight="true" outlineLevel="0" collapsed="false">
      <c r="A9" s="36" t="s">
        <v>579</v>
      </c>
      <c r="B9" s="227" t="n">
        <v>45</v>
      </c>
      <c r="C9" s="227" t="n">
        <v>696</v>
      </c>
      <c r="D9" s="227" t="s">
        <v>236</v>
      </c>
      <c r="E9" s="227" t="n">
        <v>741</v>
      </c>
      <c r="F9" s="227" t="s">
        <v>236</v>
      </c>
      <c r="G9" s="227" t="n">
        <v>741</v>
      </c>
      <c r="H9" s="227"/>
      <c r="I9" s="227" t="s">
        <v>236</v>
      </c>
      <c r="J9" s="227" t="n">
        <v>54</v>
      </c>
      <c r="K9" s="227" t="n">
        <v>70</v>
      </c>
      <c r="L9" s="227" t="n">
        <v>124</v>
      </c>
      <c r="M9" s="227"/>
      <c r="N9" s="227" t="n">
        <v>865</v>
      </c>
    </row>
    <row r="10" customFormat="false" ht="15" hidden="false" customHeight="true" outlineLevel="0" collapsed="false">
      <c r="A10" s="36" t="s">
        <v>580</v>
      </c>
      <c r="B10" s="227" t="n">
        <v>7</v>
      </c>
      <c r="C10" s="227" t="n">
        <v>39</v>
      </c>
      <c r="D10" s="227" t="n">
        <v>61</v>
      </c>
      <c r="E10" s="227" t="n">
        <v>107</v>
      </c>
      <c r="F10" s="227" t="n">
        <v>69</v>
      </c>
      <c r="G10" s="227" t="n">
        <v>175</v>
      </c>
      <c r="H10" s="227"/>
      <c r="I10" s="227" t="n">
        <v>173</v>
      </c>
      <c r="J10" s="227" t="n">
        <v>171</v>
      </c>
      <c r="K10" s="227" t="n">
        <v>7</v>
      </c>
      <c r="L10" s="227" t="n">
        <v>351</v>
      </c>
      <c r="M10" s="227"/>
      <c r="N10" s="227" t="n">
        <v>526</v>
      </c>
    </row>
    <row r="11" customFormat="false" ht="15" hidden="false" customHeight="true" outlineLevel="0" collapsed="false">
      <c r="A11" s="36" t="s">
        <v>581</v>
      </c>
      <c r="B11" s="227" t="n">
        <v>15</v>
      </c>
      <c r="C11" s="227" t="n">
        <v>126</v>
      </c>
      <c r="D11" s="227" t="n">
        <v>30</v>
      </c>
      <c r="E11" s="227" t="n">
        <v>171</v>
      </c>
      <c r="F11" s="227" t="s">
        <v>236</v>
      </c>
      <c r="G11" s="227" t="n">
        <v>171</v>
      </c>
      <c r="H11" s="227"/>
      <c r="I11" s="227" t="n">
        <v>86</v>
      </c>
      <c r="J11" s="227" t="n">
        <v>21</v>
      </c>
      <c r="K11" s="227" t="n">
        <v>34</v>
      </c>
      <c r="L11" s="227" t="n">
        <v>141</v>
      </c>
      <c r="M11" s="227"/>
      <c r="N11" s="227" t="n">
        <v>312</v>
      </c>
    </row>
    <row r="12" customFormat="false" ht="15" hidden="false" customHeight="true" outlineLevel="0" collapsed="false">
      <c r="A12" s="36" t="s">
        <v>582</v>
      </c>
      <c r="B12" s="227" t="s">
        <v>296</v>
      </c>
      <c r="C12" s="227" t="n">
        <v>71</v>
      </c>
      <c r="D12" s="227" t="s">
        <v>296</v>
      </c>
      <c r="E12" s="227" t="n">
        <v>72</v>
      </c>
      <c r="F12" s="227" t="n">
        <v>707</v>
      </c>
      <c r="G12" s="227" t="n">
        <v>779</v>
      </c>
      <c r="H12" s="227"/>
      <c r="I12" s="227" t="s">
        <v>296</v>
      </c>
      <c r="J12" s="227" t="n">
        <v>18</v>
      </c>
      <c r="K12" s="227" t="n">
        <v>36</v>
      </c>
      <c r="L12" s="227" t="n">
        <v>55</v>
      </c>
      <c r="M12" s="227"/>
      <c r="N12" s="227" t="n">
        <v>833</v>
      </c>
    </row>
    <row r="13" customFormat="false" ht="15" hidden="false" customHeight="true" outlineLevel="0" collapsed="false">
      <c r="A13" s="36" t="s">
        <v>583</v>
      </c>
      <c r="B13" s="227" t="s">
        <v>236</v>
      </c>
      <c r="C13" s="227" t="n">
        <v>86</v>
      </c>
      <c r="D13" s="227" t="s">
        <v>236</v>
      </c>
      <c r="E13" s="227" t="n">
        <v>86</v>
      </c>
      <c r="F13" s="227" t="n">
        <v>101</v>
      </c>
      <c r="G13" s="227" t="n">
        <v>187</v>
      </c>
      <c r="H13" s="227"/>
      <c r="I13" s="227" t="s">
        <v>236</v>
      </c>
      <c r="J13" s="227" t="n">
        <v>2</v>
      </c>
      <c r="K13" s="227" t="n">
        <v>2</v>
      </c>
      <c r="L13" s="227" t="n">
        <v>3</v>
      </c>
      <c r="M13" s="227"/>
      <c r="N13" s="227" t="n">
        <v>191</v>
      </c>
    </row>
    <row r="14" customFormat="false" ht="15" hidden="false" customHeight="true" outlineLevel="0" collapsed="false">
      <c r="A14" s="36" t="s">
        <v>584</v>
      </c>
      <c r="B14" s="227" t="n">
        <v>22</v>
      </c>
      <c r="C14" s="227" t="n">
        <v>796</v>
      </c>
      <c r="D14" s="227" t="s">
        <v>236</v>
      </c>
      <c r="E14" s="227" t="n">
        <v>818</v>
      </c>
      <c r="F14" s="227" t="s">
        <v>236</v>
      </c>
      <c r="G14" s="227" t="n">
        <v>818</v>
      </c>
      <c r="H14" s="227"/>
      <c r="I14" s="227" t="s">
        <v>236</v>
      </c>
      <c r="J14" s="227" t="n">
        <v>116</v>
      </c>
      <c r="K14" s="227" t="s">
        <v>236</v>
      </c>
      <c r="L14" s="227" t="n">
        <v>116</v>
      </c>
      <c r="M14" s="227"/>
      <c r="N14" s="227" t="n">
        <v>934</v>
      </c>
    </row>
    <row r="15" customFormat="false" ht="15" hidden="false" customHeight="true" outlineLevel="0" collapsed="false">
      <c r="A15" s="36" t="s">
        <v>585</v>
      </c>
      <c r="B15" s="227" t="s">
        <v>236</v>
      </c>
      <c r="C15" s="227" t="n">
        <v>50</v>
      </c>
      <c r="D15" s="227" t="n">
        <v>2</v>
      </c>
      <c r="E15" s="227" t="n">
        <v>52</v>
      </c>
      <c r="F15" s="227" t="s">
        <v>236</v>
      </c>
      <c r="G15" s="227" t="n">
        <v>52</v>
      </c>
      <c r="H15" s="227"/>
      <c r="I15" s="227" t="n">
        <v>5</v>
      </c>
      <c r="J15" s="227" t="n">
        <v>762</v>
      </c>
      <c r="K15" s="227" t="n">
        <v>4</v>
      </c>
      <c r="L15" s="227" t="n">
        <v>771</v>
      </c>
      <c r="M15" s="227"/>
      <c r="N15" s="227" t="n">
        <v>823</v>
      </c>
    </row>
    <row r="16" customFormat="false" ht="15" hidden="false" customHeight="true" outlineLevel="0" collapsed="false">
      <c r="A16" s="36" t="s">
        <v>383</v>
      </c>
      <c r="B16" s="227" t="s">
        <v>236</v>
      </c>
      <c r="C16" s="227" t="n">
        <v>952</v>
      </c>
      <c r="D16" s="227" t="n">
        <v>52</v>
      </c>
      <c r="E16" s="227" t="n">
        <v>1004</v>
      </c>
      <c r="F16" s="227" t="s">
        <v>236</v>
      </c>
      <c r="G16" s="227" t="n">
        <v>1004</v>
      </c>
      <c r="H16" s="227"/>
      <c r="I16" s="227" t="n">
        <v>147</v>
      </c>
      <c r="J16" s="227" t="n">
        <v>155</v>
      </c>
      <c r="K16" s="227" t="s">
        <v>236</v>
      </c>
      <c r="L16" s="227" t="n">
        <v>302</v>
      </c>
      <c r="M16" s="227"/>
      <c r="N16" s="227" t="n">
        <v>1306</v>
      </c>
    </row>
    <row r="17" customFormat="false" ht="15" hidden="false" customHeight="true" outlineLevel="0" collapsed="false">
      <c r="A17" s="36" t="s">
        <v>384</v>
      </c>
      <c r="B17" s="227" t="n">
        <v>10</v>
      </c>
      <c r="C17" s="227" t="n">
        <v>181</v>
      </c>
      <c r="D17" s="227" t="n">
        <v>74</v>
      </c>
      <c r="E17" s="227" t="n">
        <v>264</v>
      </c>
      <c r="F17" s="227" t="n">
        <v>218</v>
      </c>
      <c r="G17" s="227" t="n">
        <v>481</v>
      </c>
      <c r="H17" s="227"/>
      <c r="I17" s="227" t="n">
        <v>208</v>
      </c>
      <c r="J17" s="227" t="n">
        <v>275</v>
      </c>
      <c r="K17" s="227" t="n">
        <v>35</v>
      </c>
      <c r="L17" s="227" t="n">
        <v>519</v>
      </c>
      <c r="M17" s="227"/>
      <c r="N17" s="227" t="n">
        <v>1000</v>
      </c>
    </row>
    <row r="18" customFormat="false" ht="15" hidden="false" customHeight="true" outlineLevel="0" collapsed="false">
      <c r="A18" s="36" t="s">
        <v>586</v>
      </c>
      <c r="B18" s="227" t="n">
        <v>9</v>
      </c>
      <c r="C18" s="227" t="n">
        <v>8</v>
      </c>
      <c r="D18" s="227" t="n">
        <v>10</v>
      </c>
      <c r="E18" s="227" t="n">
        <v>27</v>
      </c>
      <c r="F18" s="227" t="n">
        <v>218</v>
      </c>
      <c r="G18" s="227" t="n">
        <v>244</v>
      </c>
      <c r="H18" s="227"/>
      <c r="I18" s="227" t="n">
        <v>28</v>
      </c>
      <c r="J18" s="227" t="n">
        <v>95</v>
      </c>
      <c r="K18" s="227" t="n">
        <v>13</v>
      </c>
      <c r="L18" s="227" t="n">
        <v>136</v>
      </c>
      <c r="M18" s="227"/>
      <c r="N18" s="227" t="n">
        <v>380</v>
      </c>
    </row>
    <row r="19" customFormat="false" ht="15" hidden="false" customHeight="true" outlineLevel="0" collapsed="false">
      <c r="A19" s="36" t="s">
        <v>587</v>
      </c>
      <c r="B19" s="227" t="s">
        <v>296</v>
      </c>
      <c r="C19" s="227" t="n">
        <v>47</v>
      </c>
      <c r="D19" s="227" t="n">
        <v>21</v>
      </c>
      <c r="E19" s="227" t="n">
        <v>68</v>
      </c>
      <c r="F19" s="227" t="s">
        <v>236</v>
      </c>
      <c r="G19" s="227" t="n">
        <v>68</v>
      </c>
      <c r="H19" s="227"/>
      <c r="I19" s="227" t="n">
        <v>61</v>
      </c>
      <c r="J19" s="227" t="n">
        <v>180</v>
      </c>
      <c r="K19" s="227" t="n">
        <v>22</v>
      </c>
      <c r="L19" s="227" t="n">
        <v>262</v>
      </c>
      <c r="M19" s="227"/>
      <c r="N19" s="227" t="n">
        <v>331</v>
      </c>
    </row>
    <row r="20" customFormat="false" ht="15" hidden="false" customHeight="true" outlineLevel="0" collapsed="false">
      <c r="A20" s="36" t="s">
        <v>588</v>
      </c>
      <c r="B20" s="227" t="s">
        <v>296</v>
      </c>
      <c r="C20" s="227" t="n">
        <v>126</v>
      </c>
      <c r="D20" s="227" t="n">
        <v>42</v>
      </c>
      <c r="E20" s="227" t="n">
        <v>169</v>
      </c>
      <c r="F20" s="227" t="s">
        <v>236</v>
      </c>
      <c r="G20" s="227" t="n">
        <v>169</v>
      </c>
      <c r="H20" s="227"/>
      <c r="I20" s="227" t="n">
        <v>120</v>
      </c>
      <c r="J20" s="227" t="s">
        <v>236</v>
      </c>
      <c r="K20" s="227" t="s">
        <v>236</v>
      </c>
      <c r="L20" s="227" t="n">
        <v>120</v>
      </c>
      <c r="M20" s="227"/>
      <c r="N20" s="227" t="n">
        <v>289</v>
      </c>
    </row>
    <row r="21" customFormat="false" ht="15" hidden="false" customHeight="true" outlineLevel="0" collapsed="false">
      <c r="A21" s="36" t="s">
        <v>385</v>
      </c>
      <c r="B21" s="227" t="s">
        <v>296</v>
      </c>
      <c r="C21" s="227" t="n">
        <v>305</v>
      </c>
      <c r="D21" s="227" t="s">
        <v>236</v>
      </c>
      <c r="E21" s="227" t="n">
        <v>305</v>
      </c>
      <c r="F21" s="227" t="n">
        <v>37</v>
      </c>
      <c r="G21" s="227" t="n">
        <v>342</v>
      </c>
      <c r="H21" s="227"/>
      <c r="I21" s="227" t="s">
        <v>236</v>
      </c>
      <c r="J21" s="227" t="s">
        <v>296</v>
      </c>
      <c r="K21" s="227" t="n">
        <v>24</v>
      </c>
      <c r="L21" s="227" t="n">
        <v>25</v>
      </c>
      <c r="M21" s="227"/>
      <c r="N21" s="227" t="n">
        <v>367</v>
      </c>
    </row>
    <row r="22" customFormat="false" ht="15" hidden="false" customHeight="true" outlineLevel="0" collapsed="false">
      <c r="A22" s="368" t="s">
        <v>589</v>
      </c>
      <c r="B22" s="445" t="n">
        <v>182</v>
      </c>
      <c r="C22" s="445" t="n">
        <v>4761</v>
      </c>
      <c r="D22" s="445" t="n">
        <v>445</v>
      </c>
      <c r="E22" s="445" t="n">
        <v>5388</v>
      </c>
      <c r="F22" s="445" t="n">
        <v>4131</v>
      </c>
      <c r="G22" s="445" t="n">
        <v>9519</v>
      </c>
      <c r="H22" s="445"/>
      <c r="I22" s="445" t="n">
        <v>1258</v>
      </c>
      <c r="J22" s="445" t="n">
        <v>1753</v>
      </c>
      <c r="K22" s="445" t="n">
        <v>427</v>
      </c>
      <c r="L22" s="445" t="n">
        <v>3438</v>
      </c>
      <c r="M22" s="445"/>
      <c r="N22" s="445" t="n">
        <v>12957</v>
      </c>
    </row>
    <row r="23" customFormat="false" ht="15" hidden="false" customHeight="true" outlineLevel="0" collapsed="false">
      <c r="A23" s="36" t="s">
        <v>386</v>
      </c>
      <c r="B23" s="227" t="s">
        <v>236</v>
      </c>
      <c r="C23" s="227" t="n">
        <v>11</v>
      </c>
      <c r="D23" s="227" t="s">
        <v>236</v>
      </c>
      <c r="E23" s="227" t="n">
        <v>11</v>
      </c>
      <c r="F23" s="227" t="n">
        <v>223</v>
      </c>
      <c r="G23" s="227" t="n">
        <v>234</v>
      </c>
      <c r="H23" s="227"/>
      <c r="I23" s="227" t="s">
        <v>236</v>
      </c>
      <c r="J23" s="227" t="s">
        <v>236</v>
      </c>
      <c r="K23" s="227" t="n">
        <v>263</v>
      </c>
      <c r="L23" s="227" t="n">
        <v>263</v>
      </c>
      <c r="M23" s="227"/>
      <c r="N23" s="227" t="n">
        <v>496</v>
      </c>
    </row>
    <row r="24" customFormat="false" ht="15" hidden="false" customHeight="true" outlineLevel="0" collapsed="false">
      <c r="A24" s="36" t="s">
        <v>367</v>
      </c>
      <c r="B24" s="227" t="s">
        <v>236</v>
      </c>
      <c r="C24" s="227" t="n">
        <v>1</v>
      </c>
      <c r="D24" s="227" t="s">
        <v>236</v>
      </c>
      <c r="E24" s="227" t="n">
        <v>1</v>
      </c>
      <c r="F24" s="227" t="s">
        <v>236</v>
      </c>
      <c r="G24" s="227" t="n">
        <v>1</v>
      </c>
      <c r="H24" s="227"/>
      <c r="I24" s="227" t="s">
        <v>236</v>
      </c>
      <c r="J24" s="227" t="s">
        <v>709</v>
      </c>
      <c r="K24" s="227" t="s">
        <v>236</v>
      </c>
      <c r="L24" s="227" t="s">
        <v>709</v>
      </c>
      <c r="M24" s="227"/>
      <c r="N24" s="227" t="s">
        <v>296</v>
      </c>
    </row>
    <row r="25" customFormat="false" ht="15" hidden="false" customHeight="true" outlineLevel="0" collapsed="false">
      <c r="A25" s="351" t="s">
        <v>591</v>
      </c>
      <c r="B25" s="370" t="n">
        <v>182</v>
      </c>
      <c r="C25" s="370" t="n">
        <v>4773</v>
      </c>
      <c r="D25" s="370" t="n">
        <v>445</v>
      </c>
      <c r="E25" s="370" t="n">
        <v>5399</v>
      </c>
      <c r="F25" s="370" t="n">
        <v>4354</v>
      </c>
      <c r="G25" s="370" t="n">
        <v>9753</v>
      </c>
      <c r="H25" s="370"/>
      <c r="I25" s="370" t="n">
        <v>1258</v>
      </c>
      <c r="J25" s="370" t="n">
        <v>1753</v>
      </c>
      <c r="K25" s="370" t="n">
        <v>689</v>
      </c>
      <c r="L25" s="370" t="n">
        <v>3700</v>
      </c>
      <c r="M25" s="370"/>
      <c r="N25" s="370" t="n">
        <v>13453</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21</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77</v>
      </c>
      <c r="C5" s="227" t="n">
        <v>1453</v>
      </c>
      <c r="D5" s="227" t="n">
        <v>230</v>
      </c>
      <c r="E5" s="227" t="n">
        <v>1760</v>
      </c>
      <c r="F5" s="227" t="n">
        <v>3213</v>
      </c>
      <c r="G5" s="227" t="n">
        <v>4974</v>
      </c>
      <c r="H5" s="227"/>
      <c r="I5" s="227" t="n">
        <v>668</v>
      </c>
      <c r="J5" s="227" t="n">
        <v>219</v>
      </c>
      <c r="K5" s="227" t="n">
        <v>271</v>
      </c>
      <c r="L5" s="227" t="n">
        <v>1158</v>
      </c>
      <c r="M5" s="227"/>
      <c r="N5" s="227" t="n">
        <v>6131</v>
      </c>
    </row>
    <row r="6" customFormat="false" ht="15" hidden="false" customHeight="true" outlineLevel="0" collapsed="false">
      <c r="A6" s="36" t="s">
        <v>577</v>
      </c>
      <c r="B6" s="227" t="n">
        <v>39</v>
      </c>
      <c r="C6" s="227" t="n">
        <v>1440</v>
      </c>
      <c r="D6" s="227" t="n">
        <v>25</v>
      </c>
      <c r="E6" s="227" t="n">
        <v>1503</v>
      </c>
      <c r="F6" s="227" t="n">
        <v>3192</v>
      </c>
      <c r="G6" s="227" t="n">
        <v>4695</v>
      </c>
      <c r="H6" s="227"/>
      <c r="I6" s="227" t="n">
        <v>72</v>
      </c>
      <c r="J6" s="227" t="n">
        <v>59</v>
      </c>
      <c r="K6" s="227" t="n">
        <v>210</v>
      </c>
      <c r="L6" s="227" t="n">
        <v>340</v>
      </c>
      <c r="M6" s="227"/>
      <c r="N6" s="227" t="n">
        <v>5035</v>
      </c>
    </row>
    <row r="7" customFormat="false" ht="15" hidden="false" customHeight="true" outlineLevel="0" collapsed="false">
      <c r="A7" s="36" t="s">
        <v>578</v>
      </c>
      <c r="B7" s="227" t="n">
        <v>38</v>
      </c>
      <c r="C7" s="227" t="n">
        <v>14</v>
      </c>
      <c r="D7" s="227" t="n">
        <v>205</v>
      </c>
      <c r="E7" s="227" t="n">
        <v>257</v>
      </c>
      <c r="F7" s="227" t="n">
        <v>22</v>
      </c>
      <c r="G7" s="227" t="n">
        <v>278</v>
      </c>
      <c r="H7" s="227"/>
      <c r="I7" s="227" t="n">
        <v>597</v>
      </c>
      <c r="J7" s="227" t="n">
        <v>160</v>
      </c>
      <c r="K7" s="227" t="n">
        <v>61</v>
      </c>
      <c r="L7" s="227" t="n">
        <v>818</v>
      </c>
      <c r="M7" s="227"/>
      <c r="N7" s="227" t="n">
        <v>1096</v>
      </c>
    </row>
    <row r="8" customFormat="false" ht="15" hidden="false" customHeight="true" outlineLevel="0" collapsed="false">
      <c r="A8" s="36" t="s">
        <v>382</v>
      </c>
      <c r="B8" s="227" t="n">
        <v>85</v>
      </c>
      <c r="C8" s="227" t="n">
        <v>1888</v>
      </c>
      <c r="D8" s="227" t="n">
        <v>95</v>
      </c>
      <c r="E8" s="227" t="n">
        <v>2068</v>
      </c>
      <c r="F8" s="227" t="n">
        <v>925</v>
      </c>
      <c r="G8" s="227" t="n">
        <v>2993</v>
      </c>
      <c r="H8" s="227"/>
      <c r="I8" s="227" t="n">
        <v>275</v>
      </c>
      <c r="J8" s="227" t="n">
        <v>1157</v>
      </c>
      <c r="K8" s="227" t="n">
        <v>157</v>
      </c>
      <c r="L8" s="227" t="n">
        <v>1588</v>
      </c>
      <c r="M8" s="227"/>
      <c r="N8" s="227" t="n">
        <v>4582</v>
      </c>
    </row>
    <row r="9" customFormat="false" ht="15" hidden="false" customHeight="true" outlineLevel="0" collapsed="false">
      <c r="A9" s="36" t="s">
        <v>579</v>
      </c>
      <c r="B9" s="227" t="n">
        <v>41</v>
      </c>
      <c r="C9" s="227" t="n">
        <v>688</v>
      </c>
      <c r="D9" s="227" t="s">
        <v>236</v>
      </c>
      <c r="E9" s="227" t="n">
        <v>729</v>
      </c>
      <c r="F9" s="227" t="s">
        <v>236</v>
      </c>
      <c r="G9" s="227" t="n">
        <v>729</v>
      </c>
      <c r="H9" s="227"/>
      <c r="I9" s="227" t="s">
        <v>236</v>
      </c>
      <c r="J9" s="227" t="n">
        <v>55</v>
      </c>
      <c r="K9" s="227" t="n">
        <v>73</v>
      </c>
      <c r="L9" s="227" t="n">
        <v>127</v>
      </c>
      <c r="M9" s="227"/>
      <c r="N9" s="227" t="n">
        <v>856</v>
      </c>
    </row>
    <row r="10" customFormat="false" ht="15" hidden="false" customHeight="true" outlineLevel="0" collapsed="false">
      <c r="A10" s="36" t="s">
        <v>580</v>
      </c>
      <c r="B10" s="227" t="n">
        <v>7</v>
      </c>
      <c r="C10" s="227" t="n">
        <v>36</v>
      </c>
      <c r="D10" s="227" t="n">
        <v>63</v>
      </c>
      <c r="E10" s="227" t="n">
        <v>105</v>
      </c>
      <c r="F10" s="227" t="n">
        <v>73</v>
      </c>
      <c r="G10" s="227" t="n">
        <v>178</v>
      </c>
      <c r="H10" s="227"/>
      <c r="I10" s="227" t="n">
        <v>183</v>
      </c>
      <c r="J10" s="227" t="n">
        <v>166</v>
      </c>
      <c r="K10" s="227" t="n">
        <v>3</v>
      </c>
      <c r="L10" s="227" t="n">
        <v>353</v>
      </c>
      <c r="M10" s="227"/>
      <c r="N10" s="227" t="n">
        <v>530</v>
      </c>
    </row>
    <row r="11" customFormat="false" ht="15" hidden="false" customHeight="true" outlineLevel="0" collapsed="false">
      <c r="A11" s="36" t="s">
        <v>581</v>
      </c>
      <c r="B11" s="227" t="n">
        <v>16</v>
      </c>
      <c r="C11" s="227" t="n">
        <v>133</v>
      </c>
      <c r="D11" s="227" t="n">
        <v>30</v>
      </c>
      <c r="E11" s="227" t="n">
        <v>180</v>
      </c>
      <c r="F11" s="227" t="s">
        <v>236</v>
      </c>
      <c r="G11" s="227" t="n">
        <v>180</v>
      </c>
      <c r="H11" s="227"/>
      <c r="I11" s="227" t="n">
        <v>87</v>
      </c>
      <c r="J11" s="227" t="s">
        <v>709</v>
      </c>
      <c r="K11" s="227" t="n">
        <v>37</v>
      </c>
      <c r="L11" s="227" t="n">
        <v>124</v>
      </c>
      <c r="M11" s="227"/>
      <c r="N11" s="227" t="n">
        <v>304</v>
      </c>
    </row>
    <row r="12" customFormat="false" ht="15" hidden="false" customHeight="true" outlineLevel="0" collapsed="false">
      <c r="A12" s="36" t="s">
        <v>582</v>
      </c>
      <c r="B12" s="227" t="s">
        <v>236</v>
      </c>
      <c r="C12" s="227" t="n">
        <v>92</v>
      </c>
      <c r="D12" s="227" t="s">
        <v>296</v>
      </c>
      <c r="E12" s="227" t="n">
        <v>92</v>
      </c>
      <c r="F12" s="227" t="n">
        <v>737</v>
      </c>
      <c r="G12" s="227" t="n">
        <v>829</v>
      </c>
      <c r="H12" s="227"/>
      <c r="I12" s="227" t="s">
        <v>296</v>
      </c>
      <c r="J12" s="227" t="n">
        <v>22</v>
      </c>
      <c r="K12" s="227" t="n">
        <v>37</v>
      </c>
      <c r="L12" s="227" t="n">
        <v>59</v>
      </c>
      <c r="M12" s="227"/>
      <c r="N12" s="227" t="n">
        <v>888</v>
      </c>
    </row>
    <row r="13" customFormat="false" ht="15" hidden="false" customHeight="true" outlineLevel="0" collapsed="false">
      <c r="A13" s="36" t="s">
        <v>583</v>
      </c>
      <c r="B13" s="227" t="s">
        <v>236</v>
      </c>
      <c r="C13" s="227" t="n">
        <v>92</v>
      </c>
      <c r="D13" s="227" t="s">
        <v>236</v>
      </c>
      <c r="E13" s="227" t="n">
        <v>92</v>
      </c>
      <c r="F13" s="227" t="n">
        <v>116</v>
      </c>
      <c r="G13" s="227" t="n">
        <v>207</v>
      </c>
      <c r="H13" s="227"/>
      <c r="I13" s="227" t="s">
        <v>236</v>
      </c>
      <c r="J13" s="227" t="n">
        <v>2</v>
      </c>
      <c r="K13" s="227" t="n">
        <v>4</v>
      </c>
      <c r="L13" s="227" t="n">
        <v>6</v>
      </c>
      <c r="M13" s="227"/>
      <c r="N13" s="227" t="n">
        <v>213</v>
      </c>
    </row>
    <row r="14" customFormat="false" ht="15" hidden="false" customHeight="true" outlineLevel="0" collapsed="false">
      <c r="A14" s="36" t="s">
        <v>584</v>
      </c>
      <c r="B14" s="227" t="n">
        <v>21</v>
      </c>
      <c r="C14" s="227" t="n">
        <v>796</v>
      </c>
      <c r="D14" s="227" t="s">
        <v>236</v>
      </c>
      <c r="E14" s="227" t="n">
        <v>818</v>
      </c>
      <c r="F14" s="227" t="s">
        <v>236</v>
      </c>
      <c r="G14" s="227" t="n">
        <v>818</v>
      </c>
      <c r="H14" s="227"/>
      <c r="I14" s="227" t="s">
        <v>236</v>
      </c>
      <c r="J14" s="227" t="n">
        <v>117</v>
      </c>
      <c r="K14" s="227" t="s">
        <v>236</v>
      </c>
      <c r="L14" s="227" t="n">
        <v>117</v>
      </c>
      <c r="M14" s="227"/>
      <c r="N14" s="227" t="n">
        <v>935</v>
      </c>
    </row>
    <row r="15" customFormat="false" ht="15" hidden="false" customHeight="true" outlineLevel="0" collapsed="false">
      <c r="A15" s="36" t="s">
        <v>585</v>
      </c>
      <c r="B15" s="227" t="s">
        <v>236</v>
      </c>
      <c r="C15" s="227" t="n">
        <v>51</v>
      </c>
      <c r="D15" s="227" t="n">
        <v>2</v>
      </c>
      <c r="E15" s="227" t="n">
        <v>53</v>
      </c>
      <c r="F15" s="227" t="s">
        <v>236</v>
      </c>
      <c r="G15" s="227" t="n">
        <v>53</v>
      </c>
      <c r="H15" s="227"/>
      <c r="I15" s="227" t="n">
        <v>4</v>
      </c>
      <c r="J15" s="227" t="n">
        <v>796</v>
      </c>
      <c r="K15" s="227" t="n">
        <v>3</v>
      </c>
      <c r="L15" s="227" t="n">
        <v>803</v>
      </c>
      <c r="M15" s="227"/>
      <c r="N15" s="227" t="n">
        <v>856</v>
      </c>
    </row>
    <row r="16" customFormat="false" ht="15" hidden="false" customHeight="true" outlineLevel="0" collapsed="false">
      <c r="A16" s="36" t="s">
        <v>383</v>
      </c>
      <c r="B16" s="227" t="s">
        <v>236</v>
      </c>
      <c r="C16" s="227" t="n">
        <v>995</v>
      </c>
      <c r="D16" s="227" t="n">
        <v>52</v>
      </c>
      <c r="E16" s="227" t="n">
        <v>1047</v>
      </c>
      <c r="F16" s="227" t="s">
        <v>236</v>
      </c>
      <c r="G16" s="227" t="n">
        <v>1047</v>
      </c>
      <c r="H16" s="227"/>
      <c r="I16" s="227" t="n">
        <v>151</v>
      </c>
      <c r="J16" s="227" t="n">
        <v>169</v>
      </c>
      <c r="K16" s="227" t="s">
        <v>236</v>
      </c>
      <c r="L16" s="227" t="n">
        <v>320</v>
      </c>
      <c r="M16" s="227"/>
      <c r="N16" s="227" t="n">
        <v>1367</v>
      </c>
    </row>
    <row r="17" customFormat="false" ht="15" hidden="false" customHeight="true" outlineLevel="0" collapsed="false">
      <c r="A17" s="36" t="s">
        <v>384</v>
      </c>
      <c r="B17" s="227" t="n">
        <v>9</v>
      </c>
      <c r="C17" s="227" t="n">
        <v>203</v>
      </c>
      <c r="D17" s="227" t="n">
        <v>74</v>
      </c>
      <c r="E17" s="227" t="n">
        <v>286</v>
      </c>
      <c r="F17" s="227" t="n">
        <v>237</v>
      </c>
      <c r="G17" s="227" t="n">
        <v>523</v>
      </c>
      <c r="H17" s="227"/>
      <c r="I17" s="227" t="n">
        <v>216</v>
      </c>
      <c r="J17" s="227" t="n">
        <v>291</v>
      </c>
      <c r="K17" s="227" t="n">
        <v>35</v>
      </c>
      <c r="L17" s="227" t="n">
        <v>542</v>
      </c>
      <c r="M17" s="227"/>
      <c r="N17" s="227" t="n">
        <v>1065</v>
      </c>
    </row>
    <row r="18" customFormat="false" ht="15" hidden="false" customHeight="true" outlineLevel="0" collapsed="false">
      <c r="A18" s="36" t="s">
        <v>586</v>
      </c>
      <c r="B18" s="227" t="n">
        <v>8</v>
      </c>
      <c r="C18" s="227" t="n">
        <v>15</v>
      </c>
      <c r="D18" s="227" t="n">
        <v>9</v>
      </c>
      <c r="E18" s="227" t="n">
        <v>32</v>
      </c>
      <c r="F18" s="227" t="n">
        <v>237</v>
      </c>
      <c r="G18" s="227" t="n">
        <v>269</v>
      </c>
      <c r="H18" s="227"/>
      <c r="I18" s="227" t="n">
        <v>25</v>
      </c>
      <c r="J18" s="227" t="n">
        <v>105</v>
      </c>
      <c r="K18" s="227" t="n">
        <v>14</v>
      </c>
      <c r="L18" s="227" t="n">
        <v>144</v>
      </c>
      <c r="M18" s="227"/>
      <c r="N18" s="227" t="n">
        <v>413</v>
      </c>
    </row>
    <row r="19" customFormat="false" ht="15" hidden="false" customHeight="true" outlineLevel="0" collapsed="false">
      <c r="A19" s="36" t="s">
        <v>587</v>
      </c>
      <c r="B19" s="227" t="s">
        <v>296</v>
      </c>
      <c r="C19" s="227" t="n">
        <v>47</v>
      </c>
      <c r="D19" s="227" t="n">
        <v>22</v>
      </c>
      <c r="E19" s="227" t="n">
        <v>69</v>
      </c>
      <c r="F19" s="227" t="s">
        <v>236</v>
      </c>
      <c r="G19" s="227" t="n">
        <v>69</v>
      </c>
      <c r="H19" s="227"/>
      <c r="I19" s="227" t="n">
        <v>64</v>
      </c>
      <c r="J19" s="227" t="n">
        <v>186</v>
      </c>
      <c r="K19" s="227" t="n">
        <v>21</v>
      </c>
      <c r="L19" s="227" t="n">
        <v>271</v>
      </c>
      <c r="M19" s="227"/>
      <c r="N19" s="227" t="n">
        <v>340</v>
      </c>
    </row>
    <row r="20" customFormat="false" ht="15" hidden="false" customHeight="true" outlineLevel="0" collapsed="false">
      <c r="A20" s="36" t="s">
        <v>588</v>
      </c>
      <c r="B20" s="227" t="s">
        <v>296</v>
      </c>
      <c r="C20" s="227" t="n">
        <v>141</v>
      </c>
      <c r="D20" s="227" t="n">
        <v>44</v>
      </c>
      <c r="E20" s="227" t="n">
        <v>185</v>
      </c>
      <c r="F20" s="227" t="s">
        <v>236</v>
      </c>
      <c r="G20" s="227" t="n">
        <v>185</v>
      </c>
      <c r="H20" s="227"/>
      <c r="I20" s="227" t="n">
        <v>127</v>
      </c>
      <c r="J20" s="227" t="s">
        <v>236</v>
      </c>
      <c r="K20" s="227" t="s">
        <v>236</v>
      </c>
      <c r="L20" s="227" t="n">
        <v>127</v>
      </c>
      <c r="M20" s="227"/>
      <c r="N20" s="227" t="n">
        <v>312</v>
      </c>
    </row>
    <row r="21" customFormat="false" ht="15" hidden="false" customHeight="true" outlineLevel="0" collapsed="false">
      <c r="A21" s="36" t="s">
        <v>385</v>
      </c>
      <c r="B21" s="227" t="s">
        <v>296</v>
      </c>
      <c r="C21" s="227" t="n">
        <v>329</v>
      </c>
      <c r="D21" s="227" t="s">
        <v>236</v>
      </c>
      <c r="E21" s="227" t="n">
        <v>329</v>
      </c>
      <c r="F21" s="227" t="n">
        <v>36</v>
      </c>
      <c r="G21" s="227" t="n">
        <v>365</v>
      </c>
      <c r="H21" s="227"/>
      <c r="I21" s="227" t="s">
        <v>236</v>
      </c>
      <c r="J21" s="227" t="n">
        <v>1</v>
      </c>
      <c r="K21" s="227" t="n">
        <v>25</v>
      </c>
      <c r="L21" s="227" t="n">
        <v>26</v>
      </c>
      <c r="M21" s="227"/>
      <c r="N21" s="227" t="n">
        <v>391</v>
      </c>
    </row>
    <row r="22" customFormat="false" ht="15" hidden="false" customHeight="true" outlineLevel="0" collapsed="false">
      <c r="A22" s="368" t="s">
        <v>589</v>
      </c>
      <c r="B22" s="445" t="n">
        <v>171</v>
      </c>
      <c r="C22" s="445" t="n">
        <v>4868</v>
      </c>
      <c r="D22" s="445" t="n">
        <v>451</v>
      </c>
      <c r="E22" s="445" t="n">
        <v>5490</v>
      </c>
      <c r="F22" s="445" t="n">
        <v>4412</v>
      </c>
      <c r="G22" s="445" t="n">
        <v>9902</v>
      </c>
      <c r="H22" s="445"/>
      <c r="I22" s="445" t="n">
        <v>1311</v>
      </c>
      <c r="J22" s="445" t="n">
        <v>1836</v>
      </c>
      <c r="K22" s="445" t="n">
        <v>487</v>
      </c>
      <c r="L22" s="445" t="n">
        <v>3634</v>
      </c>
      <c r="M22" s="445"/>
      <c r="N22" s="445" t="n">
        <v>13536</v>
      </c>
    </row>
    <row r="23" customFormat="false" ht="15" hidden="false" customHeight="true" outlineLevel="0" collapsed="false">
      <c r="A23" s="36" t="s">
        <v>386</v>
      </c>
      <c r="B23" s="227" t="s">
        <v>236</v>
      </c>
      <c r="C23" s="227" t="n">
        <v>17</v>
      </c>
      <c r="D23" s="227" t="s">
        <v>236</v>
      </c>
      <c r="E23" s="227" t="n">
        <v>17</v>
      </c>
      <c r="F23" s="227" t="n">
        <v>89</v>
      </c>
      <c r="G23" s="227" t="n">
        <v>106</v>
      </c>
      <c r="H23" s="227"/>
      <c r="I23" s="227" t="s">
        <v>236</v>
      </c>
      <c r="J23" s="227" t="s">
        <v>236</v>
      </c>
      <c r="K23" s="227" t="n">
        <v>407</v>
      </c>
      <c r="L23" s="227" t="n">
        <v>407</v>
      </c>
      <c r="M23" s="227"/>
      <c r="N23" s="227" t="n">
        <v>513</v>
      </c>
    </row>
    <row r="24" customFormat="false" ht="15" hidden="false" customHeight="true" outlineLevel="0" collapsed="false">
      <c r="A24" s="36" t="s">
        <v>367</v>
      </c>
      <c r="B24" s="227" t="s">
        <v>236</v>
      </c>
      <c r="C24" s="227" t="n">
        <v>2</v>
      </c>
      <c r="D24" s="227" t="s">
        <v>236</v>
      </c>
      <c r="E24" s="227" t="n">
        <v>2</v>
      </c>
      <c r="F24" s="227" t="s">
        <v>236</v>
      </c>
      <c r="G24" s="227" t="n">
        <v>2</v>
      </c>
      <c r="H24" s="227"/>
      <c r="I24" s="227" t="s">
        <v>236</v>
      </c>
      <c r="J24" s="227" t="s">
        <v>704</v>
      </c>
      <c r="K24" s="227" t="s">
        <v>236</v>
      </c>
      <c r="L24" s="227" t="s">
        <v>704</v>
      </c>
      <c r="M24" s="227"/>
      <c r="N24" s="227" t="s">
        <v>296</v>
      </c>
    </row>
    <row r="25" customFormat="false" ht="15" hidden="false" customHeight="true" outlineLevel="0" collapsed="false">
      <c r="A25" s="351" t="s">
        <v>591</v>
      </c>
      <c r="B25" s="370" t="n">
        <v>171</v>
      </c>
      <c r="C25" s="370" t="n">
        <v>4887</v>
      </c>
      <c r="D25" s="370" t="n">
        <v>451</v>
      </c>
      <c r="E25" s="370" t="n">
        <v>5509</v>
      </c>
      <c r="F25" s="370" t="n">
        <v>4501</v>
      </c>
      <c r="G25" s="370" t="n">
        <v>10009</v>
      </c>
      <c r="H25" s="370"/>
      <c r="I25" s="370" t="n">
        <v>1311</v>
      </c>
      <c r="J25" s="370" t="n">
        <v>1834</v>
      </c>
      <c r="K25" s="370" t="n">
        <v>895</v>
      </c>
      <c r="L25" s="370" t="n">
        <v>4039</v>
      </c>
      <c r="M25" s="370"/>
      <c r="N25" s="370" t="n">
        <v>14049</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Y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11.7"/>
    <col collapsed="false" customWidth="true" hidden="false" outlineLevel="0" max="3" min="3" style="0" width="1.7"/>
    <col collapsed="false" customWidth="true" hidden="false" outlineLevel="0" max="5" min="4" style="0" width="11.7"/>
    <col collapsed="false" customWidth="true" hidden="false" outlineLevel="0" max="6" min="6" style="0" width="2.42"/>
    <col collapsed="false" customWidth="true" hidden="false" outlineLevel="0" max="8" min="8" style="0" width="12.99"/>
    <col collapsed="false" customWidth="true" hidden="false" outlineLevel="0" max="10" min="10" style="0" width="9.56"/>
    <col collapsed="false" customWidth="true" hidden="false" outlineLevel="0" max="11" min="11" style="0" width="14.99"/>
    <col collapsed="false" customWidth="true" hidden="false" outlineLevel="0" max="12" min="12" style="0" width="16.13"/>
    <col collapsed="false" customWidth="true" hidden="false" outlineLevel="0" max="14" min="14" style="0" width="12.56"/>
    <col collapsed="false" customWidth="true" hidden="false" outlineLevel="0" max="15" min="15" style="0" width="13.99"/>
  </cols>
  <sheetData>
    <row r="1" customFormat="false" ht="15.75" hidden="false" customHeight="false" outlineLevel="0" collapsed="false">
      <c r="A1" s="77" t="s">
        <v>304</v>
      </c>
      <c r="B1" s="77"/>
      <c r="C1" s="77"/>
      <c r="D1" s="77"/>
      <c r="E1" s="77"/>
      <c r="F1" s="108"/>
      <c r="G1" s="108"/>
      <c r="H1" s="108"/>
    </row>
    <row r="2" customFormat="false" ht="15.75" hidden="false" customHeight="true" outlineLevel="0" collapsed="false">
      <c r="A2" s="44"/>
      <c r="B2" s="44"/>
      <c r="C2" s="44"/>
      <c r="D2" s="60" t="s">
        <v>305</v>
      </c>
      <c r="E2" s="60"/>
      <c r="F2" s="109"/>
      <c r="G2" s="60" t="s">
        <v>306</v>
      </c>
      <c r="H2" s="60"/>
    </row>
    <row r="3" customFormat="false" ht="34.5" hidden="false" customHeight="false" outlineLevel="0" collapsed="false">
      <c r="A3" s="70" t="s">
        <v>307</v>
      </c>
      <c r="B3" s="34" t="s">
        <v>308</v>
      </c>
      <c r="C3" s="110"/>
      <c r="D3" s="34" t="s">
        <v>309</v>
      </c>
      <c r="E3" s="34" t="s">
        <v>310</v>
      </c>
      <c r="F3" s="35"/>
      <c r="G3" s="34" t="s">
        <v>311</v>
      </c>
      <c r="H3" s="34" t="s">
        <v>310</v>
      </c>
    </row>
    <row r="4" customFormat="false" ht="15" hidden="false" customHeight="false" outlineLevel="0" collapsed="false">
      <c r="A4" s="111" t="s">
        <v>312</v>
      </c>
      <c r="B4" s="112" t="n">
        <v>1.03</v>
      </c>
      <c r="C4" s="112"/>
      <c r="D4" s="112" t="n">
        <v>2.23</v>
      </c>
      <c r="E4" s="112" t="n">
        <v>-1.17</v>
      </c>
      <c r="F4" s="41"/>
      <c r="G4" s="112" t="n">
        <v>6.25</v>
      </c>
      <c r="H4" s="112" t="n">
        <v>-4.91</v>
      </c>
    </row>
    <row r="5" customFormat="false" ht="15" hidden="false" customHeight="false" outlineLevel="0" collapsed="false">
      <c r="A5" s="111" t="s">
        <v>313</v>
      </c>
      <c r="B5" s="112" t="n">
        <v>1.72</v>
      </c>
      <c r="C5" s="112"/>
      <c r="D5" s="112" t="n">
        <v>1.83</v>
      </c>
      <c r="E5" s="112" t="n">
        <v>-0.11</v>
      </c>
      <c r="F5" s="41"/>
      <c r="G5" s="112" t="n">
        <v>1.86</v>
      </c>
      <c r="H5" s="112" t="n">
        <v>-0.14</v>
      </c>
    </row>
    <row r="6" customFormat="false" ht="15" hidden="false" customHeight="false" outlineLevel="0" collapsed="false">
      <c r="A6" s="111" t="s">
        <v>314</v>
      </c>
      <c r="B6" s="112" t="n">
        <v>2.05</v>
      </c>
      <c r="C6" s="112"/>
      <c r="D6" s="112" t="n">
        <v>1.91</v>
      </c>
      <c r="E6" s="112" t="n">
        <v>0.13</v>
      </c>
      <c r="F6" s="41"/>
      <c r="G6" s="112" t="n">
        <v>-0.12</v>
      </c>
      <c r="H6" s="112" t="n">
        <v>2.18</v>
      </c>
    </row>
    <row r="7" customFormat="false" ht="15" hidden="false" customHeight="false" outlineLevel="0" collapsed="false">
      <c r="A7" s="111" t="s">
        <v>315</v>
      </c>
      <c r="B7" s="112" t="n">
        <v>1.93</v>
      </c>
      <c r="C7" s="112"/>
      <c r="D7" s="112" t="n">
        <v>2.32</v>
      </c>
      <c r="E7" s="112" t="n">
        <v>-0.38</v>
      </c>
      <c r="F7" s="41"/>
      <c r="G7" s="112" t="n">
        <v>1.48</v>
      </c>
      <c r="H7" s="112" t="n">
        <v>0.44</v>
      </c>
    </row>
    <row r="8" customFormat="false" ht="15" hidden="false" customHeight="false" outlineLevel="0" collapsed="false">
      <c r="A8" s="111" t="s">
        <v>316</v>
      </c>
      <c r="B8" s="112" t="n">
        <v>1.66</v>
      </c>
      <c r="C8" s="112"/>
      <c r="D8" s="112" t="n">
        <v>1.84</v>
      </c>
      <c r="E8" s="112" t="n">
        <v>-0.18</v>
      </c>
      <c r="F8" s="41"/>
      <c r="G8" s="112" t="n">
        <v>-0.55</v>
      </c>
      <c r="H8" s="112" t="n">
        <v>2.22</v>
      </c>
    </row>
    <row r="9" customFormat="false" ht="15" hidden="false" customHeight="false" outlineLevel="0" collapsed="false">
      <c r="A9" s="111" t="s">
        <v>317</v>
      </c>
      <c r="B9" s="112" t="n">
        <v>2.1</v>
      </c>
      <c r="C9" s="112"/>
      <c r="D9" s="112" t="n">
        <v>1.59</v>
      </c>
      <c r="E9" s="112" t="n">
        <v>0.5</v>
      </c>
      <c r="F9" s="41"/>
      <c r="G9" s="112" t="n">
        <v>-0.53</v>
      </c>
      <c r="H9" s="112" t="n">
        <v>2.65</v>
      </c>
    </row>
    <row r="10" customFormat="false" ht="15" hidden="false" customHeight="false" outlineLevel="0" collapsed="false">
      <c r="A10" s="111" t="s">
        <v>318</v>
      </c>
      <c r="B10" s="112" t="n">
        <v>2.22</v>
      </c>
      <c r="C10" s="112"/>
      <c r="D10" s="112" t="n">
        <v>0.84</v>
      </c>
      <c r="E10" s="112" t="n">
        <v>1.38</v>
      </c>
      <c r="F10" s="41"/>
      <c r="G10" s="112" t="n">
        <v>3.73</v>
      </c>
      <c r="H10" s="112" t="n">
        <v>-1.46</v>
      </c>
    </row>
    <row r="11" customFormat="false" ht="15" hidden="false" customHeight="false" outlineLevel="0" collapsed="false">
      <c r="A11" s="113" t="s">
        <v>319</v>
      </c>
      <c r="B11" s="112" t="n">
        <v>1.63</v>
      </c>
      <c r="C11" s="112"/>
      <c r="D11" s="112" t="n">
        <v>1.45</v>
      </c>
      <c r="E11" s="112" t="n">
        <v>0.18</v>
      </c>
      <c r="F11" s="41"/>
      <c r="G11" s="112" t="n">
        <v>1.89</v>
      </c>
      <c r="H11" s="112" t="n">
        <v>-0.25</v>
      </c>
    </row>
    <row r="12" customFormat="false" ht="15" hidden="false" customHeight="false" outlineLevel="0" collapsed="false">
      <c r="A12" s="113" t="s">
        <v>320</v>
      </c>
      <c r="B12" s="112" t="n">
        <v>1.99</v>
      </c>
      <c r="C12" s="112"/>
      <c r="D12" s="112" t="n">
        <v>2.04</v>
      </c>
      <c r="E12" s="112" t="n">
        <v>-0.05</v>
      </c>
      <c r="F12" s="41"/>
      <c r="G12" s="112" t="n">
        <v>3.4</v>
      </c>
      <c r="H12" s="112" t="n">
        <v>-1.36</v>
      </c>
    </row>
    <row r="13" customFormat="false" ht="15" hidden="false" customHeight="false" outlineLevel="0" collapsed="false">
      <c r="A13" s="113" t="s">
        <v>321</v>
      </c>
      <c r="B13" s="112" t="n">
        <v>1.87</v>
      </c>
      <c r="C13" s="114"/>
      <c r="D13" s="112" t="n">
        <v>1.7</v>
      </c>
      <c r="E13" s="112" t="n">
        <v>0.16</v>
      </c>
      <c r="F13" s="41"/>
      <c r="G13" s="112" t="n">
        <v>1.93</v>
      </c>
      <c r="H13" s="112" t="n">
        <v>-0.06</v>
      </c>
    </row>
    <row r="14" customFormat="false" ht="15" hidden="false" customHeight="true" outlineLevel="0" collapsed="false">
      <c r="A14" s="115" t="s">
        <v>285</v>
      </c>
      <c r="B14" s="115"/>
      <c r="C14" s="115"/>
      <c r="D14" s="115"/>
      <c r="E14" s="115"/>
      <c r="F14" s="115"/>
      <c r="G14" s="115"/>
      <c r="H14" s="115"/>
    </row>
    <row r="15" customFormat="false" ht="15" hidden="false" customHeight="false" outlineLevel="0" collapsed="false">
      <c r="A15" s="36" t="s">
        <v>248</v>
      </c>
      <c r="B15" s="114" t="n">
        <v>1.68</v>
      </c>
      <c r="C15" s="114"/>
      <c r="D15" s="114" t="n">
        <v>2.03</v>
      </c>
      <c r="E15" s="114" t="n">
        <v>0.3</v>
      </c>
      <c r="F15" s="114"/>
      <c r="G15" s="114" t="n">
        <v>1.75</v>
      </c>
      <c r="H15" s="114" t="n">
        <v>-0.04</v>
      </c>
    </row>
    <row r="16" customFormat="false" ht="15" hidden="false" customHeight="false" outlineLevel="0" collapsed="false">
      <c r="A16" s="36" t="s">
        <v>249</v>
      </c>
      <c r="B16" s="114" t="n">
        <v>1.96</v>
      </c>
      <c r="C16" s="114"/>
      <c r="D16" s="114" t="n">
        <v>1.52</v>
      </c>
      <c r="E16" s="114" t="n">
        <v>0.13</v>
      </c>
      <c r="F16" s="114"/>
      <c r="G16" s="114" t="n">
        <v>2.07</v>
      </c>
      <c r="H16" s="114" t="n">
        <v>-0.1</v>
      </c>
    </row>
    <row r="17" customFormat="false" ht="15.75" hidden="false" customHeight="false" outlineLevel="0" collapsed="false">
      <c r="A17" s="47" t="s">
        <v>250</v>
      </c>
      <c r="B17" s="116" t="n">
        <v>1.82</v>
      </c>
      <c r="C17" s="116"/>
      <c r="D17" s="116" t="n">
        <v>1.77</v>
      </c>
      <c r="E17" s="116" t="n">
        <v>0.05</v>
      </c>
      <c r="F17" s="116"/>
      <c r="G17" s="116" t="n">
        <v>1.91</v>
      </c>
      <c r="H17" s="116" t="n">
        <v>-0.06</v>
      </c>
    </row>
    <row r="18" customFormat="false" ht="15" hidden="false" customHeight="true" outlineLevel="0" collapsed="false">
      <c r="A18" s="56" t="s">
        <v>322</v>
      </c>
      <c r="H18" s="1"/>
    </row>
    <row r="19" customFormat="false" ht="15" hidden="false" customHeight="true" outlineLevel="0" collapsed="false">
      <c r="A19" s="56" t="s">
        <v>323</v>
      </c>
      <c r="B19" s="103"/>
      <c r="C19" s="103"/>
      <c r="D19" s="103"/>
      <c r="E19" s="103"/>
      <c r="H19" s="1"/>
    </row>
    <row r="20" customFormat="false" ht="15" hidden="false" customHeight="true" outlineLevel="0" collapsed="false">
      <c r="A20" s="56" t="s">
        <v>324</v>
      </c>
      <c r="B20" s="103"/>
      <c r="C20" s="103"/>
      <c r="D20" s="103"/>
      <c r="E20" s="103"/>
      <c r="H20" s="1"/>
    </row>
    <row r="21" customFormat="false" ht="15" hidden="false" customHeight="true" outlineLevel="0" collapsed="false">
      <c r="A21" s="55" t="s">
        <v>325</v>
      </c>
      <c r="B21" s="1"/>
      <c r="C21" s="1"/>
    </row>
    <row r="22" customFormat="false" ht="15" hidden="false" customHeight="false" outlineLevel="0" collapsed="false">
      <c r="A22" s="89" t="s">
        <v>291</v>
      </c>
      <c r="B22" s="1"/>
      <c r="C22" s="1"/>
      <c r="D22" s="90"/>
      <c r="E22" s="1"/>
      <c r="F22" s="1"/>
      <c r="G22" s="90"/>
      <c r="J22" s="59"/>
      <c r="M22" s="59"/>
      <c r="P22" s="59"/>
      <c r="S22" s="59"/>
      <c r="T22" s="88"/>
      <c r="U22" s="88"/>
      <c r="V22" s="91"/>
      <c r="Y22" s="59"/>
    </row>
    <row r="23" customFormat="false" ht="15" hidden="false" customHeight="false" outlineLevel="0" collapsed="false">
      <c r="A23" s="89" t="s">
        <v>292</v>
      </c>
      <c r="B23" s="1"/>
      <c r="C23" s="1"/>
      <c r="D23" s="90"/>
      <c r="E23" s="1"/>
      <c r="F23" s="1"/>
      <c r="G23" s="90"/>
      <c r="J23" s="59"/>
      <c r="M23" s="59"/>
      <c r="P23" s="59"/>
      <c r="S23" s="59"/>
      <c r="T23" s="88"/>
      <c r="U23" s="88"/>
      <c r="V23" s="91"/>
      <c r="Y23" s="59"/>
    </row>
    <row r="24" customFormat="false" ht="15" hidden="false" customHeight="true" outlineLevel="0" collapsed="false">
      <c r="A24" s="117" t="s">
        <v>326</v>
      </c>
      <c r="H24" s="1"/>
    </row>
    <row r="25" customFormat="false" ht="15" hidden="false" customHeight="true" outlineLevel="0" collapsed="false">
      <c r="A25" s="118" t="s">
        <v>327</v>
      </c>
      <c r="H25" s="1"/>
    </row>
    <row r="26" customFormat="false" ht="15" hidden="false" customHeight="false" outlineLevel="0" collapsed="false">
      <c r="H26" s="1"/>
    </row>
    <row r="27" customFormat="false" ht="15" hidden="false" customHeight="false" outlineLevel="0" collapsed="false">
      <c r="A27" s="57" t="s">
        <v>257</v>
      </c>
      <c r="B27" s="56"/>
      <c r="C27" s="56"/>
    </row>
    <row r="28" customFormat="false" ht="15" hidden="false" customHeight="false" outlineLevel="0" collapsed="false">
      <c r="B28" s="56"/>
      <c r="C28" s="56"/>
    </row>
    <row r="29" customFormat="false" ht="15" hidden="false" customHeight="false" outlineLevel="0" collapsed="false">
      <c r="B29" s="56"/>
      <c r="C29" s="56"/>
    </row>
    <row r="30" customFormat="false" ht="15" hidden="false" customHeight="false" outlineLevel="0" collapsed="false">
      <c r="A30" s="119"/>
    </row>
    <row r="31" customFormat="false" ht="15" hidden="false" customHeight="false" outlineLevel="0" collapsed="false">
      <c r="A31" s="87"/>
    </row>
  </sheetData>
  <mergeCells count="4">
    <mergeCell ref="A2:B2"/>
    <mergeCell ref="D2:E2"/>
    <mergeCell ref="G2:H2"/>
    <mergeCell ref="A14:H14"/>
  </mergeCells>
  <hyperlinks>
    <hyperlink ref="A27"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22</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87</v>
      </c>
      <c r="C5" s="227" t="n">
        <v>1699</v>
      </c>
      <c r="D5" s="227" t="n">
        <v>236</v>
      </c>
      <c r="E5" s="227" t="n">
        <v>2022</v>
      </c>
      <c r="F5" s="227" t="n">
        <v>3107</v>
      </c>
      <c r="G5" s="227" t="n">
        <v>5130</v>
      </c>
      <c r="H5" s="227"/>
      <c r="I5" s="227" t="n">
        <v>650</v>
      </c>
      <c r="J5" s="227" t="n">
        <v>184</v>
      </c>
      <c r="K5" s="227" t="n">
        <v>299</v>
      </c>
      <c r="L5" s="227" t="n">
        <v>1133</v>
      </c>
      <c r="M5" s="227"/>
      <c r="N5" s="227" t="n">
        <v>6263</v>
      </c>
    </row>
    <row r="6" customFormat="false" ht="15" hidden="false" customHeight="true" outlineLevel="0" collapsed="false">
      <c r="A6" s="36" t="s">
        <v>577</v>
      </c>
      <c r="B6" s="227" t="n">
        <v>50</v>
      </c>
      <c r="C6" s="227" t="n">
        <v>1655</v>
      </c>
      <c r="D6" s="227" t="n">
        <v>26</v>
      </c>
      <c r="E6" s="227" t="n">
        <v>1731</v>
      </c>
      <c r="F6" s="227" t="n">
        <v>3040</v>
      </c>
      <c r="G6" s="227" t="n">
        <v>4771</v>
      </c>
      <c r="H6" s="227"/>
      <c r="I6" s="227" t="n">
        <v>70</v>
      </c>
      <c r="J6" s="227" t="n">
        <v>57</v>
      </c>
      <c r="K6" s="227" t="n">
        <v>239</v>
      </c>
      <c r="L6" s="227" t="n">
        <v>367</v>
      </c>
      <c r="M6" s="227"/>
      <c r="N6" s="227" t="n">
        <v>5137</v>
      </c>
    </row>
    <row r="7" customFormat="false" ht="15" hidden="false" customHeight="true" outlineLevel="0" collapsed="false">
      <c r="A7" s="36" t="s">
        <v>578</v>
      </c>
      <c r="B7" s="227" t="n">
        <v>37</v>
      </c>
      <c r="C7" s="227" t="n">
        <v>44</v>
      </c>
      <c r="D7" s="227" t="n">
        <v>211</v>
      </c>
      <c r="E7" s="227" t="n">
        <v>292</v>
      </c>
      <c r="F7" s="227" t="n">
        <v>67</v>
      </c>
      <c r="G7" s="227" t="n">
        <v>359</v>
      </c>
      <c r="H7" s="227"/>
      <c r="I7" s="227" t="n">
        <v>580</v>
      </c>
      <c r="J7" s="227" t="n">
        <v>127</v>
      </c>
      <c r="K7" s="227" t="n">
        <v>60</v>
      </c>
      <c r="L7" s="227" t="n">
        <v>766</v>
      </c>
      <c r="M7" s="227"/>
      <c r="N7" s="227" t="n">
        <v>1125</v>
      </c>
    </row>
    <row r="8" customFormat="false" ht="15" hidden="false" customHeight="true" outlineLevel="0" collapsed="false">
      <c r="A8" s="36" t="s">
        <v>382</v>
      </c>
      <c r="B8" s="227" t="n">
        <v>91</v>
      </c>
      <c r="C8" s="227" t="n">
        <v>2047</v>
      </c>
      <c r="D8" s="227" t="n">
        <v>93</v>
      </c>
      <c r="E8" s="227" t="n">
        <v>2232</v>
      </c>
      <c r="F8" s="227" t="n">
        <v>985</v>
      </c>
      <c r="G8" s="227" t="n">
        <v>3216</v>
      </c>
      <c r="H8" s="227"/>
      <c r="I8" s="227" t="n">
        <v>256</v>
      </c>
      <c r="J8" s="227" t="n">
        <v>1140</v>
      </c>
      <c r="K8" s="227" t="n">
        <v>178</v>
      </c>
      <c r="L8" s="227" t="n">
        <v>1574</v>
      </c>
      <c r="M8" s="227"/>
      <c r="N8" s="227" t="n">
        <v>4791</v>
      </c>
    </row>
    <row r="9" customFormat="false" ht="15" hidden="false" customHeight="true" outlineLevel="0" collapsed="false">
      <c r="A9" s="36" t="s">
        <v>579</v>
      </c>
      <c r="B9" s="227" t="n">
        <v>44</v>
      </c>
      <c r="C9" s="227" t="n">
        <v>734</v>
      </c>
      <c r="D9" s="227" t="s">
        <v>236</v>
      </c>
      <c r="E9" s="227" t="n">
        <v>778</v>
      </c>
      <c r="F9" s="227" t="s">
        <v>236</v>
      </c>
      <c r="G9" s="227" t="n">
        <v>778</v>
      </c>
      <c r="H9" s="227"/>
      <c r="I9" s="227" t="s">
        <v>236</v>
      </c>
      <c r="J9" s="227" t="n">
        <v>52</v>
      </c>
      <c r="K9" s="227" t="n">
        <v>82</v>
      </c>
      <c r="L9" s="227" t="n">
        <v>134</v>
      </c>
      <c r="M9" s="227"/>
      <c r="N9" s="227" t="n">
        <v>912</v>
      </c>
    </row>
    <row r="10" customFormat="false" ht="15" hidden="false" customHeight="true" outlineLevel="0" collapsed="false">
      <c r="A10" s="36" t="s">
        <v>580</v>
      </c>
      <c r="B10" s="227" t="n">
        <v>7</v>
      </c>
      <c r="C10" s="227" t="n">
        <v>36</v>
      </c>
      <c r="D10" s="227" t="n">
        <v>62</v>
      </c>
      <c r="E10" s="227" t="n">
        <v>105</v>
      </c>
      <c r="F10" s="227" t="n">
        <v>75</v>
      </c>
      <c r="G10" s="227" t="n">
        <v>179</v>
      </c>
      <c r="H10" s="227"/>
      <c r="I10" s="227" t="n">
        <v>170</v>
      </c>
      <c r="J10" s="227" t="n">
        <v>149</v>
      </c>
      <c r="K10" s="227" t="n">
        <v>3</v>
      </c>
      <c r="L10" s="227" t="n">
        <v>322</v>
      </c>
      <c r="M10" s="227"/>
      <c r="N10" s="227" t="n">
        <v>501</v>
      </c>
    </row>
    <row r="11" customFormat="false" ht="15" hidden="false" customHeight="true" outlineLevel="0" collapsed="false">
      <c r="A11" s="36" t="s">
        <v>581</v>
      </c>
      <c r="B11" s="227" t="n">
        <v>18</v>
      </c>
      <c r="C11" s="227" t="n">
        <v>143</v>
      </c>
      <c r="D11" s="227" t="n">
        <v>30</v>
      </c>
      <c r="E11" s="227" t="n">
        <v>190</v>
      </c>
      <c r="F11" s="227" t="s">
        <v>236</v>
      </c>
      <c r="G11" s="227" t="n">
        <v>190</v>
      </c>
      <c r="H11" s="227"/>
      <c r="I11" s="227" t="n">
        <v>83</v>
      </c>
      <c r="J11" s="446" t="s">
        <v>723</v>
      </c>
      <c r="K11" s="227" t="n">
        <v>43</v>
      </c>
      <c r="L11" s="227" t="n">
        <v>111</v>
      </c>
      <c r="M11" s="227"/>
      <c r="N11" s="227" t="n">
        <v>302</v>
      </c>
    </row>
    <row r="12" customFormat="false" ht="15" hidden="false" customHeight="true" outlineLevel="0" collapsed="false">
      <c r="A12" s="36" t="s">
        <v>582</v>
      </c>
      <c r="B12" s="227" t="s">
        <v>236</v>
      </c>
      <c r="C12" s="227" t="n">
        <v>93</v>
      </c>
      <c r="D12" s="227" t="s">
        <v>296</v>
      </c>
      <c r="E12" s="227" t="n">
        <v>93</v>
      </c>
      <c r="F12" s="227" t="n">
        <v>768</v>
      </c>
      <c r="G12" s="227" t="n">
        <v>862</v>
      </c>
      <c r="H12" s="227"/>
      <c r="I12" s="227" t="s">
        <v>296</v>
      </c>
      <c r="J12" s="227" t="n">
        <v>20</v>
      </c>
      <c r="K12" s="227" t="n">
        <v>42</v>
      </c>
      <c r="L12" s="227" t="n">
        <v>63</v>
      </c>
      <c r="M12" s="227"/>
      <c r="N12" s="227" t="n">
        <v>924</v>
      </c>
    </row>
    <row r="13" customFormat="false" ht="15" hidden="false" customHeight="true" outlineLevel="0" collapsed="false">
      <c r="A13" s="36" t="s">
        <v>583</v>
      </c>
      <c r="B13" s="227" t="s">
        <v>236</v>
      </c>
      <c r="C13" s="227" t="n">
        <v>132</v>
      </c>
      <c r="D13" s="227" t="s">
        <v>236</v>
      </c>
      <c r="E13" s="227" t="n">
        <v>132</v>
      </c>
      <c r="F13" s="227" t="n">
        <v>142</v>
      </c>
      <c r="G13" s="227" t="n">
        <v>273</v>
      </c>
      <c r="H13" s="227"/>
      <c r="I13" s="227" t="s">
        <v>236</v>
      </c>
      <c r="J13" s="227" t="n">
        <v>2</v>
      </c>
      <c r="K13" s="227" t="n">
        <v>5</v>
      </c>
      <c r="L13" s="227" t="n">
        <v>7</v>
      </c>
      <c r="M13" s="227"/>
      <c r="N13" s="227" t="n">
        <v>280</v>
      </c>
    </row>
    <row r="14" customFormat="false" ht="15" hidden="false" customHeight="true" outlineLevel="0" collapsed="false">
      <c r="A14" s="36" t="s">
        <v>584</v>
      </c>
      <c r="B14" s="227" t="n">
        <v>22</v>
      </c>
      <c r="C14" s="227" t="n">
        <v>854</v>
      </c>
      <c r="D14" s="227" t="s">
        <v>236</v>
      </c>
      <c r="E14" s="227" t="n">
        <v>876</v>
      </c>
      <c r="F14" s="227" t="s">
        <v>236</v>
      </c>
      <c r="G14" s="227" t="n">
        <v>876</v>
      </c>
      <c r="H14" s="227"/>
      <c r="I14" s="227" t="s">
        <v>236</v>
      </c>
      <c r="J14" s="227" t="n">
        <v>119</v>
      </c>
      <c r="K14" s="227" t="s">
        <v>236</v>
      </c>
      <c r="L14" s="227" t="n">
        <v>119</v>
      </c>
      <c r="M14" s="227"/>
      <c r="N14" s="227" t="n">
        <v>995</v>
      </c>
    </row>
    <row r="15" customFormat="false" ht="15" hidden="false" customHeight="true" outlineLevel="0" collapsed="false">
      <c r="A15" s="36" t="s">
        <v>585</v>
      </c>
      <c r="B15" s="227" t="s">
        <v>236</v>
      </c>
      <c r="C15" s="227" t="n">
        <v>56</v>
      </c>
      <c r="D15" s="227" t="n">
        <v>1</v>
      </c>
      <c r="E15" s="227" t="n">
        <v>58</v>
      </c>
      <c r="F15" s="227" t="s">
        <v>236</v>
      </c>
      <c r="G15" s="227" t="n">
        <v>58</v>
      </c>
      <c r="H15" s="227"/>
      <c r="I15" s="227" t="n">
        <v>4</v>
      </c>
      <c r="J15" s="227" t="n">
        <v>811</v>
      </c>
      <c r="K15" s="227" t="n">
        <v>3</v>
      </c>
      <c r="L15" s="227" t="n">
        <v>819</v>
      </c>
      <c r="M15" s="227"/>
      <c r="N15" s="227" t="n">
        <v>876</v>
      </c>
    </row>
    <row r="16" customFormat="false" ht="15" hidden="false" customHeight="true" outlineLevel="0" collapsed="false">
      <c r="A16" s="36" t="s">
        <v>383</v>
      </c>
      <c r="B16" s="227" t="s">
        <v>236</v>
      </c>
      <c r="C16" s="227" t="n">
        <v>1013</v>
      </c>
      <c r="D16" s="227" t="n">
        <v>53</v>
      </c>
      <c r="E16" s="227" t="n">
        <v>1066</v>
      </c>
      <c r="F16" s="227" t="s">
        <v>236</v>
      </c>
      <c r="G16" s="227" t="n">
        <v>1066</v>
      </c>
      <c r="H16" s="227"/>
      <c r="I16" s="227" t="n">
        <v>145</v>
      </c>
      <c r="J16" s="227" t="n">
        <v>168</v>
      </c>
      <c r="K16" s="227" t="s">
        <v>236</v>
      </c>
      <c r="L16" s="227" t="n">
        <v>313</v>
      </c>
      <c r="M16" s="227"/>
      <c r="N16" s="227" t="n">
        <v>1379</v>
      </c>
    </row>
    <row r="17" customFormat="false" ht="15" hidden="false" customHeight="true" outlineLevel="0" collapsed="false">
      <c r="A17" s="36" t="s">
        <v>384</v>
      </c>
      <c r="B17" s="227" t="n">
        <v>8</v>
      </c>
      <c r="C17" s="227" t="n">
        <v>191</v>
      </c>
      <c r="D17" s="227" t="n">
        <v>104</v>
      </c>
      <c r="E17" s="227" t="n">
        <v>304</v>
      </c>
      <c r="F17" s="227" t="n">
        <v>228</v>
      </c>
      <c r="G17" s="227" t="n">
        <v>532</v>
      </c>
      <c r="H17" s="227"/>
      <c r="I17" s="227" t="n">
        <v>288</v>
      </c>
      <c r="J17" s="227" t="n">
        <v>280</v>
      </c>
      <c r="K17" s="227" t="n">
        <v>39</v>
      </c>
      <c r="L17" s="227" t="n">
        <v>606</v>
      </c>
      <c r="M17" s="227"/>
      <c r="N17" s="227" t="n">
        <v>1138</v>
      </c>
    </row>
    <row r="18" customFormat="false" ht="15" hidden="false" customHeight="true" outlineLevel="0" collapsed="false">
      <c r="A18" s="36" t="s">
        <v>586</v>
      </c>
      <c r="B18" s="227" t="n">
        <v>8</v>
      </c>
      <c r="C18" s="227" t="n">
        <v>6</v>
      </c>
      <c r="D18" s="227" t="n">
        <v>12</v>
      </c>
      <c r="E18" s="227" t="n">
        <v>26</v>
      </c>
      <c r="F18" s="227" t="n">
        <v>228</v>
      </c>
      <c r="G18" s="227" t="n">
        <v>254</v>
      </c>
      <c r="H18" s="227"/>
      <c r="I18" s="227" t="n">
        <v>34</v>
      </c>
      <c r="J18" s="227" t="n">
        <v>113</v>
      </c>
      <c r="K18" s="227" t="n">
        <v>12</v>
      </c>
      <c r="L18" s="227" t="n">
        <v>160</v>
      </c>
      <c r="M18" s="227"/>
      <c r="N18" s="227" t="n">
        <v>414</v>
      </c>
    </row>
    <row r="19" customFormat="false" ht="15" hidden="false" customHeight="true" outlineLevel="0" collapsed="false">
      <c r="A19" s="36" t="s">
        <v>587</v>
      </c>
      <c r="B19" s="227" t="s">
        <v>296</v>
      </c>
      <c r="C19" s="227" t="n">
        <v>46</v>
      </c>
      <c r="D19" s="227" t="n">
        <v>21</v>
      </c>
      <c r="E19" s="227" t="n">
        <v>67</v>
      </c>
      <c r="F19" s="227" t="s">
        <v>236</v>
      </c>
      <c r="G19" s="227" t="n">
        <v>67</v>
      </c>
      <c r="H19" s="227"/>
      <c r="I19" s="227" t="n">
        <v>58</v>
      </c>
      <c r="J19" s="227" t="n">
        <v>167</v>
      </c>
      <c r="K19" s="227" t="n">
        <v>26</v>
      </c>
      <c r="L19" s="227" t="n">
        <v>251</v>
      </c>
      <c r="M19" s="227"/>
      <c r="N19" s="227" t="n">
        <v>318</v>
      </c>
    </row>
    <row r="20" customFormat="false" ht="15" hidden="false" customHeight="true" outlineLevel="0" collapsed="false">
      <c r="A20" s="36" t="s">
        <v>588</v>
      </c>
      <c r="B20" s="227" t="s">
        <v>296</v>
      </c>
      <c r="C20" s="227" t="n">
        <v>140</v>
      </c>
      <c r="D20" s="227" t="n">
        <v>71</v>
      </c>
      <c r="E20" s="227" t="n">
        <v>211</v>
      </c>
      <c r="F20" s="227" t="s">
        <v>296</v>
      </c>
      <c r="G20" s="227" t="n">
        <v>211</v>
      </c>
      <c r="H20" s="227"/>
      <c r="I20" s="227" t="n">
        <v>196</v>
      </c>
      <c r="J20" s="227" t="s">
        <v>236</v>
      </c>
      <c r="K20" s="227" t="s">
        <v>236</v>
      </c>
      <c r="L20" s="227" t="n">
        <v>196</v>
      </c>
      <c r="M20" s="227"/>
      <c r="N20" s="227" t="n">
        <v>406</v>
      </c>
    </row>
    <row r="21" customFormat="false" ht="15" hidden="false" customHeight="true" outlineLevel="0" collapsed="false">
      <c r="A21" s="36" t="s">
        <v>385</v>
      </c>
      <c r="B21" s="227" t="s">
        <v>296</v>
      </c>
      <c r="C21" s="227" t="n">
        <v>356</v>
      </c>
      <c r="D21" s="227" t="s">
        <v>236</v>
      </c>
      <c r="E21" s="227" t="n">
        <v>356</v>
      </c>
      <c r="F21" s="227" t="n">
        <v>37</v>
      </c>
      <c r="G21" s="227" t="n">
        <v>393</v>
      </c>
      <c r="H21" s="227"/>
      <c r="I21" s="227" t="s">
        <v>236</v>
      </c>
      <c r="J21" s="227" t="n">
        <v>1</v>
      </c>
      <c r="K21" s="227" t="n">
        <v>28</v>
      </c>
      <c r="L21" s="227" t="n">
        <v>28</v>
      </c>
      <c r="M21" s="227"/>
      <c r="N21" s="227" t="n">
        <v>422</v>
      </c>
    </row>
    <row r="22" customFormat="false" ht="15" hidden="false" customHeight="true" outlineLevel="0" collapsed="false">
      <c r="A22" s="368" t="s">
        <v>589</v>
      </c>
      <c r="B22" s="445" t="n">
        <v>187</v>
      </c>
      <c r="C22" s="445" t="n">
        <v>5306</v>
      </c>
      <c r="D22" s="445" t="n">
        <v>487</v>
      </c>
      <c r="E22" s="445" t="n">
        <v>5979</v>
      </c>
      <c r="F22" s="445" t="n">
        <v>4357</v>
      </c>
      <c r="G22" s="445" t="n">
        <v>10337</v>
      </c>
      <c r="H22" s="445"/>
      <c r="I22" s="445" t="n">
        <v>1339</v>
      </c>
      <c r="J22" s="445" t="n">
        <v>1773</v>
      </c>
      <c r="K22" s="445" t="n">
        <v>543</v>
      </c>
      <c r="L22" s="445" t="n">
        <v>3655</v>
      </c>
      <c r="M22" s="445"/>
      <c r="N22" s="445" t="n">
        <v>13992</v>
      </c>
    </row>
    <row r="23" customFormat="false" ht="15" hidden="false" customHeight="true" outlineLevel="0" collapsed="false">
      <c r="A23" s="36" t="s">
        <v>386</v>
      </c>
      <c r="B23" s="227" t="s">
        <v>236</v>
      </c>
      <c r="C23" s="227" t="n">
        <v>10</v>
      </c>
      <c r="D23" s="227" t="s">
        <v>236</v>
      </c>
      <c r="E23" s="227" t="n">
        <v>10</v>
      </c>
      <c r="F23" s="227" t="n">
        <v>184</v>
      </c>
      <c r="G23" s="227" t="n">
        <v>194</v>
      </c>
      <c r="H23" s="227"/>
      <c r="I23" s="227" t="s">
        <v>236</v>
      </c>
      <c r="J23" s="227" t="s">
        <v>236</v>
      </c>
      <c r="K23" s="227" t="n">
        <v>440</v>
      </c>
      <c r="L23" s="227" t="n">
        <v>440</v>
      </c>
      <c r="M23" s="227"/>
      <c r="N23" s="227" t="n">
        <v>634</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444" t="s">
        <v>591</v>
      </c>
      <c r="B25" s="370" t="n">
        <v>187</v>
      </c>
      <c r="C25" s="370" t="n">
        <v>5317</v>
      </c>
      <c r="D25" s="370" t="n">
        <v>487</v>
      </c>
      <c r="E25" s="370" t="n">
        <v>5990</v>
      </c>
      <c r="F25" s="370" t="n">
        <v>4541</v>
      </c>
      <c r="G25" s="370" t="n">
        <v>10531</v>
      </c>
      <c r="H25" s="370"/>
      <c r="I25" s="370" t="n">
        <v>1339</v>
      </c>
      <c r="J25" s="370" t="n">
        <v>1773</v>
      </c>
      <c r="K25" s="370" t="n">
        <v>983</v>
      </c>
      <c r="L25" s="370" t="n">
        <v>4095</v>
      </c>
      <c r="M25" s="370"/>
      <c r="N25" s="370" t="n">
        <v>14626</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24</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27</v>
      </c>
      <c r="C5" s="227" t="n">
        <v>567</v>
      </c>
      <c r="D5" s="227" t="n">
        <v>69</v>
      </c>
      <c r="E5" s="227" t="n">
        <v>662</v>
      </c>
      <c r="F5" s="227" t="n">
        <v>594</v>
      </c>
      <c r="G5" s="227" t="n">
        <v>1256</v>
      </c>
      <c r="H5" s="227"/>
      <c r="I5" s="227" t="n">
        <v>194</v>
      </c>
      <c r="J5" s="227" t="n">
        <v>105</v>
      </c>
      <c r="K5" s="227" t="n">
        <v>54</v>
      </c>
      <c r="L5" s="227" t="n">
        <v>353</v>
      </c>
      <c r="M5" s="227"/>
      <c r="N5" s="227" t="n">
        <v>1609</v>
      </c>
    </row>
    <row r="6" customFormat="false" ht="15" hidden="false" customHeight="true" outlineLevel="0" collapsed="false">
      <c r="A6" s="36" t="s">
        <v>577</v>
      </c>
      <c r="B6" s="227" t="n">
        <v>14</v>
      </c>
      <c r="C6" s="227" t="n">
        <v>563</v>
      </c>
      <c r="D6" s="227" t="n">
        <v>6</v>
      </c>
      <c r="E6" s="227" t="n">
        <v>583</v>
      </c>
      <c r="F6" s="227" t="n">
        <v>594</v>
      </c>
      <c r="G6" s="227" t="n">
        <v>1177</v>
      </c>
      <c r="H6" s="227"/>
      <c r="I6" s="227" t="n">
        <v>17</v>
      </c>
      <c r="J6" s="227" t="n">
        <v>20</v>
      </c>
      <c r="K6" s="227" t="n">
        <v>26</v>
      </c>
      <c r="L6" s="227" t="n">
        <v>62</v>
      </c>
      <c r="M6" s="227"/>
      <c r="N6" s="227" t="n">
        <v>1239</v>
      </c>
    </row>
    <row r="7" customFormat="false" ht="15" hidden="false" customHeight="true" outlineLevel="0" collapsed="false">
      <c r="A7" s="36" t="s">
        <v>578</v>
      </c>
      <c r="B7" s="227" t="n">
        <v>13</v>
      </c>
      <c r="C7" s="227" t="n">
        <v>3</v>
      </c>
      <c r="D7" s="227" t="n">
        <v>63</v>
      </c>
      <c r="E7" s="227" t="n">
        <v>79</v>
      </c>
      <c r="F7" s="227" t="s">
        <v>236</v>
      </c>
      <c r="G7" s="227" t="n">
        <v>79</v>
      </c>
      <c r="H7" s="227"/>
      <c r="I7" s="227" t="n">
        <v>178</v>
      </c>
      <c r="J7" s="227" t="n">
        <v>85</v>
      </c>
      <c r="K7" s="227" t="n">
        <v>28</v>
      </c>
      <c r="L7" s="227" t="n">
        <v>291</v>
      </c>
      <c r="M7" s="227"/>
      <c r="N7" s="227" t="n">
        <v>370</v>
      </c>
    </row>
    <row r="8" customFormat="false" ht="15" hidden="false" customHeight="true" outlineLevel="0" collapsed="false">
      <c r="A8" s="36" t="s">
        <v>382</v>
      </c>
      <c r="B8" s="227" t="n">
        <v>32</v>
      </c>
      <c r="C8" s="227" t="n">
        <v>601</v>
      </c>
      <c r="D8" s="227" t="n">
        <v>20</v>
      </c>
      <c r="E8" s="227" t="n">
        <v>653</v>
      </c>
      <c r="F8" s="227" t="n">
        <v>170</v>
      </c>
      <c r="G8" s="227" t="n">
        <v>823</v>
      </c>
      <c r="H8" s="227"/>
      <c r="I8" s="227" t="n">
        <v>56</v>
      </c>
      <c r="J8" s="227" t="n">
        <v>516</v>
      </c>
      <c r="K8" s="227" t="n">
        <v>34</v>
      </c>
      <c r="L8" s="227" t="n">
        <v>605</v>
      </c>
      <c r="M8" s="227"/>
      <c r="N8" s="227" t="n">
        <v>1429</v>
      </c>
    </row>
    <row r="9" customFormat="false" ht="15" hidden="false" customHeight="true" outlineLevel="0" collapsed="false">
      <c r="A9" s="36" t="s">
        <v>579</v>
      </c>
      <c r="B9" s="227" t="n">
        <v>17</v>
      </c>
      <c r="C9" s="227" t="n">
        <v>219</v>
      </c>
      <c r="D9" s="227" t="s">
        <v>236</v>
      </c>
      <c r="E9" s="227" t="n">
        <v>236</v>
      </c>
      <c r="F9" s="227" t="s">
        <v>236</v>
      </c>
      <c r="G9" s="227" t="n">
        <v>236</v>
      </c>
      <c r="H9" s="227"/>
      <c r="I9" s="227" t="s">
        <v>236</v>
      </c>
      <c r="J9" s="227" t="n">
        <v>26</v>
      </c>
      <c r="K9" s="227" t="n">
        <v>19</v>
      </c>
      <c r="L9" s="227" t="n">
        <v>46</v>
      </c>
      <c r="M9" s="227"/>
      <c r="N9" s="227" t="n">
        <v>282</v>
      </c>
    </row>
    <row r="10" customFormat="false" ht="15" hidden="false" customHeight="true" outlineLevel="0" collapsed="false">
      <c r="A10" s="36" t="s">
        <v>580</v>
      </c>
      <c r="B10" s="227" t="n">
        <v>2</v>
      </c>
      <c r="C10" s="227" t="n">
        <v>7</v>
      </c>
      <c r="D10" s="227" t="n">
        <v>14</v>
      </c>
      <c r="E10" s="227" t="n">
        <v>22</v>
      </c>
      <c r="F10" s="227" t="n">
        <v>22</v>
      </c>
      <c r="G10" s="227" t="n">
        <v>44</v>
      </c>
      <c r="H10" s="227"/>
      <c r="I10" s="227" t="n">
        <v>39</v>
      </c>
      <c r="J10" s="227" t="n">
        <v>96</v>
      </c>
      <c r="K10" s="227" t="n">
        <v>2</v>
      </c>
      <c r="L10" s="227" t="n">
        <v>138</v>
      </c>
      <c r="M10" s="227"/>
      <c r="N10" s="227" t="n">
        <v>182</v>
      </c>
    </row>
    <row r="11" customFormat="false" ht="15" hidden="false" customHeight="true" outlineLevel="0" collapsed="false">
      <c r="A11" s="36" t="s">
        <v>581</v>
      </c>
      <c r="B11" s="227" t="n">
        <v>5</v>
      </c>
      <c r="C11" s="227" t="n">
        <v>37</v>
      </c>
      <c r="D11" s="227" t="n">
        <v>5</v>
      </c>
      <c r="E11" s="227" t="n">
        <v>47</v>
      </c>
      <c r="F11" s="227" t="n">
        <v>3</v>
      </c>
      <c r="G11" s="227" t="n">
        <v>50</v>
      </c>
      <c r="H11" s="227"/>
      <c r="I11" s="227" t="n">
        <v>15</v>
      </c>
      <c r="J11" s="227" t="n">
        <v>44</v>
      </c>
      <c r="K11" s="227" t="n">
        <v>3</v>
      </c>
      <c r="L11" s="227" t="n">
        <v>62</v>
      </c>
      <c r="M11" s="227"/>
      <c r="N11" s="227" t="n">
        <v>112</v>
      </c>
    </row>
    <row r="12" customFormat="false" ht="15" hidden="false" customHeight="true" outlineLevel="0" collapsed="false">
      <c r="A12" s="36" t="s">
        <v>582</v>
      </c>
      <c r="B12" s="227" t="s">
        <v>296</v>
      </c>
      <c r="C12" s="227" t="n">
        <v>21</v>
      </c>
      <c r="D12" s="227" t="s">
        <v>296</v>
      </c>
      <c r="E12" s="227" t="n">
        <v>21</v>
      </c>
      <c r="F12" s="227" t="n">
        <v>125</v>
      </c>
      <c r="G12" s="227" t="n">
        <v>147</v>
      </c>
      <c r="H12" s="227"/>
      <c r="I12" s="227" t="s">
        <v>296</v>
      </c>
      <c r="J12" s="227" t="n">
        <v>1</v>
      </c>
      <c r="K12" s="227" t="n">
        <v>1</v>
      </c>
      <c r="L12" s="227" t="n">
        <v>2</v>
      </c>
      <c r="M12" s="227"/>
      <c r="N12" s="227" t="n">
        <v>148</v>
      </c>
    </row>
    <row r="13" customFormat="false" ht="15" hidden="false" customHeight="true" outlineLevel="0" collapsed="false">
      <c r="A13" s="36" t="s">
        <v>583</v>
      </c>
      <c r="B13" s="227" t="s">
        <v>236</v>
      </c>
      <c r="C13" s="227" t="n">
        <v>26</v>
      </c>
      <c r="D13" s="227" t="s">
        <v>236</v>
      </c>
      <c r="E13" s="227" t="n">
        <v>26</v>
      </c>
      <c r="F13" s="227" t="n">
        <v>20</v>
      </c>
      <c r="G13" s="227" t="n">
        <v>46</v>
      </c>
      <c r="H13" s="227"/>
      <c r="I13" s="227" t="s">
        <v>236</v>
      </c>
      <c r="J13" s="227" t="s">
        <v>236</v>
      </c>
      <c r="K13" s="227" t="n">
        <v>1</v>
      </c>
      <c r="L13" s="227" t="n">
        <v>1</v>
      </c>
      <c r="M13" s="227"/>
      <c r="N13" s="227" t="n">
        <v>47</v>
      </c>
    </row>
    <row r="14" customFormat="false" ht="15" hidden="false" customHeight="true" outlineLevel="0" collapsed="false">
      <c r="A14" s="36" t="s">
        <v>584</v>
      </c>
      <c r="B14" s="227" t="n">
        <v>9</v>
      </c>
      <c r="C14" s="227" t="n">
        <v>274</v>
      </c>
      <c r="D14" s="227" t="s">
        <v>236</v>
      </c>
      <c r="E14" s="227" t="n">
        <v>283</v>
      </c>
      <c r="F14" s="227" t="s">
        <v>236</v>
      </c>
      <c r="G14" s="227" t="n">
        <v>283</v>
      </c>
      <c r="H14" s="227"/>
      <c r="I14" s="227" t="s">
        <v>236</v>
      </c>
      <c r="J14" s="227" t="n">
        <v>38</v>
      </c>
      <c r="K14" s="227" t="s">
        <v>236</v>
      </c>
      <c r="L14" s="227" t="n">
        <v>38</v>
      </c>
      <c r="M14" s="227"/>
      <c r="N14" s="227" t="n">
        <v>321</v>
      </c>
    </row>
    <row r="15" customFormat="false" ht="15" hidden="false" customHeight="true" outlineLevel="0" collapsed="false">
      <c r="A15" s="36" t="s">
        <v>585</v>
      </c>
      <c r="B15" s="227" t="s">
        <v>236</v>
      </c>
      <c r="C15" s="227" t="n">
        <v>17</v>
      </c>
      <c r="D15" s="227" t="n">
        <v>1</v>
      </c>
      <c r="E15" s="227" t="n">
        <v>18</v>
      </c>
      <c r="F15" s="227" t="s">
        <v>236</v>
      </c>
      <c r="G15" s="227" t="n">
        <v>18</v>
      </c>
      <c r="H15" s="227"/>
      <c r="I15" s="227" t="n">
        <v>2</v>
      </c>
      <c r="J15" s="227" t="n">
        <v>310</v>
      </c>
      <c r="K15" s="227" t="n">
        <v>7</v>
      </c>
      <c r="L15" s="227" t="n">
        <v>319</v>
      </c>
      <c r="M15" s="227"/>
      <c r="N15" s="227" t="n">
        <v>337</v>
      </c>
    </row>
    <row r="16" customFormat="false" ht="15" hidden="false" customHeight="true" outlineLevel="0" collapsed="false">
      <c r="A16" s="36" t="s">
        <v>383</v>
      </c>
      <c r="B16" s="227" t="s">
        <v>236</v>
      </c>
      <c r="C16" s="227" t="n">
        <v>278</v>
      </c>
      <c r="D16" s="227" t="n">
        <v>14</v>
      </c>
      <c r="E16" s="227" t="n">
        <v>293</v>
      </c>
      <c r="F16" s="227" t="s">
        <v>236</v>
      </c>
      <c r="G16" s="227" t="n">
        <v>293</v>
      </c>
      <c r="H16" s="227"/>
      <c r="I16" s="227" t="n">
        <v>41</v>
      </c>
      <c r="J16" s="227" t="n">
        <v>48</v>
      </c>
      <c r="K16" s="227" t="s">
        <v>236</v>
      </c>
      <c r="L16" s="227" t="n">
        <v>89</v>
      </c>
      <c r="M16" s="227"/>
      <c r="N16" s="227" t="n">
        <v>381</v>
      </c>
    </row>
    <row r="17" customFormat="false" ht="15" hidden="false" customHeight="true" outlineLevel="0" collapsed="false">
      <c r="A17" s="36" t="s">
        <v>384</v>
      </c>
      <c r="B17" s="227" t="n">
        <v>4</v>
      </c>
      <c r="C17" s="227" t="n">
        <v>56</v>
      </c>
      <c r="D17" s="227" t="n">
        <v>19</v>
      </c>
      <c r="E17" s="227" t="n">
        <v>78</v>
      </c>
      <c r="F17" s="227" t="n">
        <v>89</v>
      </c>
      <c r="G17" s="227" t="n">
        <v>167</v>
      </c>
      <c r="H17" s="227"/>
      <c r="I17" s="227" t="n">
        <v>53</v>
      </c>
      <c r="J17" s="227" t="n">
        <v>61</v>
      </c>
      <c r="K17" s="227" t="n">
        <v>9</v>
      </c>
      <c r="L17" s="227" t="n">
        <v>123</v>
      </c>
      <c r="M17" s="227"/>
      <c r="N17" s="227" t="n">
        <v>290</v>
      </c>
    </row>
    <row r="18" customFormat="false" ht="15" hidden="false" customHeight="true" outlineLevel="0" collapsed="false">
      <c r="A18" s="36" t="s">
        <v>586</v>
      </c>
      <c r="B18" s="227" t="n">
        <v>4</v>
      </c>
      <c r="C18" s="227" t="n">
        <v>1</v>
      </c>
      <c r="D18" s="227" t="s">
        <v>296</v>
      </c>
      <c r="E18" s="227" t="n">
        <v>5</v>
      </c>
      <c r="F18" s="227" t="n">
        <v>89</v>
      </c>
      <c r="G18" s="227" t="n">
        <v>94</v>
      </c>
      <c r="H18" s="227"/>
      <c r="I18" s="227" t="s">
        <v>296</v>
      </c>
      <c r="J18" s="227" t="n">
        <v>5</v>
      </c>
      <c r="K18" s="227" t="n">
        <v>5</v>
      </c>
      <c r="L18" s="227" t="n">
        <v>10</v>
      </c>
      <c r="M18" s="227"/>
      <c r="N18" s="227" t="n">
        <v>104</v>
      </c>
    </row>
    <row r="19" customFormat="false" ht="15" hidden="false" customHeight="true" outlineLevel="0" collapsed="false">
      <c r="A19" s="36" t="s">
        <v>587</v>
      </c>
      <c r="B19" s="227" t="s">
        <v>296</v>
      </c>
      <c r="C19" s="227" t="n">
        <v>15</v>
      </c>
      <c r="D19" s="227" t="n">
        <v>6</v>
      </c>
      <c r="E19" s="227" t="n">
        <v>21</v>
      </c>
      <c r="F19" s="227" t="s">
        <v>236</v>
      </c>
      <c r="G19" s="227" t="n">
        <v>21</v>
      </c>
      <c r="H19" s="227"/>
      <c r="I19" s="227" t="n">
        <v>18</v>
      </c>
      <c r="J19" s="227" t="n">
        <v>57</v>
      </c>
      <c r="K19" s="227" t="n">
        <v>3</v>
      </c>
      <c r="L19" s="227" t="n">
        <v>78</v>
      </c>
      <c r="M19" s="227"/>
      <c r="N19" s="227" t="n">
        <v>99</v>
      </c>
    </row>
    <row r="20" customFormat="false" ht="15" hidden="false" customHeight="true" outlineLevel="0" collapsed="false">
      <c r="A20" s="36" t="s">
        <v>588</v>
      </c>
      <c r="B20" s="227" t="s">
        <v>296</v>
      </c>
      <c r="C20" s="227" t="n">
        <v>40</v>
      </c>
      <c r="D20" s="227" t="n">
        <v>12</v>
      </c>
      <c r="E20" s="227" t="n">
        <v>52</v>
      </c>
      <c r="F20" s="227" t="s">
        <v>296</v>
      </c>
      <c r="G20" s="227" t="n">
        <v>52</v>
      </c>
      <c r="H20" s="227"/>
      <c r="I20" s="227" t="n">
        <v>35</v>
      </c>
      <c r="J20" s="227" t="s">
        <v>236</v>
      </c>
      <c r="K20" s="227" t="s">
        <v>236</v>
      </c>
      <c r="L20" s="227" t="n">
        <v>35</v>
      </c>
      <c r="M20" s="227"/>
      <c r="N20" s="227" t="n">
        <v>87</v>
      </c>
    </row>
    <row r="21" customFormat="false" ht="15" hidden="false" customHeight="true" outlineLevel="0" collapsed="false">
      <c r="A21" s="36" t="s">
        <v>385</v>
      </c>
      <c r="B21" s="227" t="s">
        <v>296</v>
      </c>
      <c r="C21" s="227" t="n">
        <v>58</v>
      </c>
      <c r="D21" s="227" t="s">
        <v>236</v>
      </c>
      <c r="E21" s="227" t="n">
        <v>58</v>
      </c>
      <c r="F21" s="227" t="n">
        <v>4</v>
      </c>
      <c r="G21" s="227" t="n">
        <v>62</v>
      </c>
      <c r="H21" s="227"/>
      <c r="I21" s="227" t="s">
        <v>236</v>
      </c>
      <c r="J21" s="227" t="s">
        <v>236</v>
      </c>
      <c r="K21" s="227" t="n">
        <v>3</v>
      </c>
      <c r="L21" s="227" t="n">
        <v>3</v>
      </c>
      <c r="M21" s="227"/>
      <c r="N21" s="227" t="n">
        <v>65</v>
      </c>
    </row>
    <row r="22" customFormat="false" ht="15" hidden="false" customHeight="true" outlineLevel="0" collapsed="false">
      <c r="A22" s="368" t="s">
        <v>589</v>
      </c>
      <c r="B22" s="445" t="n">
        <v>63</v>
      </c>
      <c r="C22" s="445" t="n">
        <v>1560</v>
      </c>
      <c r="D22" s="445" t="n">
        <v>122</v>
      </c>
      <c r="E22" s="445" t="n">
        <v>1744</v>
      </c>
      <c r="F22" s="445" t="n">
        <v>857</v>
      </c>
      <c r="G22" s="445" t="n">
        <v>2601</v>
      </c>
      <c r="H22" s="445"/>
      <c r="I22" s="445" t="n">
        <v>344</v>
      </c>
      <c r="J22" s="445" t="n">
        <v>730</v>
      </c>
      <c r="K22" s="445" t="n">
        <v>99</v>
      </c>
      <c r="L22" s="445" t="n">
        <v>1172</v>
      </c>
      <c r="M22" s="445"/>
      <c r="N22" s="445" t="n">
        <v>3774</v>
      </c>
    </row>
    <row r="23" customFormat="false" ht="15" hidden="false" customHeight="true" outlineLevel="0" collapsed="false">
      <c r="A23" s="36" t="s">
        <v>386</v>
      </c>
      <c r="B23" s="227" t="s">
        <v>236</v>
      </c>
      <c r="C23" s="227" t="n">
        <v>7</v>
      </c>
      <c r="D23" s="227" t="s">
        <v>236</v>
      </c>
      <c r="E23" s="227" t="n">
        <v>7</v>
      </c>
      <c r="F23" s="227" t="n">
        <v>174</v>
      </c>
      <c r="G23" s="227" t="n">
        <v>181</v>
      </c>
      <c r="H23" s="227"/>
      <c r="I23" s="227" t="s">
        <v>236</v>
      </c>
      <c r="J23" s="227" t="s">
        <v>236</v>
      </c>
      <c r="K23" s="227" t="n">
        <v>85</v>
      </c>
      <c r="L23" s="227" t="n">
        <v>85</v>
      </c>
      <c r="M23" s="227"/>
      <c r="N23" s="227" t="n">
        <v>267</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351" t="s">
        <v>591</v>
      </c>
      <c r="B25" s="370" t="n">
        <v>63</v>
      </c>
      <c r="C25" s="370" t="n">
        <v>1567</v>
      </c>
      <c r="D25" s="370" t="n">
        <v>122</v>
      </c>
      <c r="E25" s="370" t="n">
        <v>1752</v>
      </c>
      <c r="F25" s="370" t="n">
        <v>1031</v>
      </c>
      <c r="G25" s="370" t="n">
        <v>2783</v>
      </c>
      <c r="H25" s="370"/>
      <c r="I25" s="370" t="n">
        <v>344</v>
      </c>
      <c r="J25" s="370" t="n">
        <v>729</v>
      </c>
      <c r="K25" s="370" t="n">
        <v>184</v>
      </c>
      <c r="L25" s="370" t="n">
        <v>1258</v>
      </c>
      <c r="M25" s="370"/>
      <c r="N25" s="370" t="n">
        <v>4040</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25</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28</v>
      </c>
      <c r="C5" s="227" t="n">
        <v>565</v>
      </c>
      <c r="D5" s="227" t="n">
        <v>76</v>
      </c>
      <c r="E5" s="227" t="n">
        <v>669</v>
      </c>
      <c r="F5" s="227" t="n">
        <v>730</v>
      </c>
      <c r="G5" s="227" t="n">
        <v>1399</v>
      </c>
      <c r="H5" s="227"/>
      <c r="I5" s="227" t="n">
        <v>220</v>
      </c>
      <c r="J5" s="227" t="n">
        <v>74</v>
      </c>
      <c r="K5" s="227" t="n">
        <v>60</v>
      </c>
      <c r="L5" s="227" t="n">
        <v>355</v>
      </c>
      <c r="M5" s="227"/>
      <c r="N5" s="227" t="n">
        <v>1754</v>
      </c>
    </row>
    <row r="6" customFormat="false" ht="15" hidden="false" customHeight="true" outlineLevel="0" collapsed="false">
      <c r="A6" s="36" t="s">
        <v>577</v>
      </c>
      <c r="B6" s="227" t="n">
        <v>15</v>
      </c>
      <c r="C6" s="227" t="n">
        <v>562</v>
      </c>
      <c r="D6" s="227" t="n">
        <v>7</v>
      </c>
      <c r="E6" s="227" t="n">
        <v>584</v>
      </c>
      <c r="F6" s="227" t="n">
        <v>730</v>
      </c>
      <c r="G6" s="227" t="n">
        <v>1314</v>
      </c>
      <c r="H6" s="227"/>
      <c r="I6" s="227" t="n">
        <v>21</v>
      </c>
      <c r="J6" s="227" t="n">
        <v>24</v>
      </c>
      <c r="K6" s="227" t="n">
        <v>28</v>
      </c>
      <c r="L6" s="227" t="n">
        <v>73</v>
      </c>
      <c r="M6" s="227"/>
      <c r="N6" s="227" t="n">
        <v>1387</v>
      </c>
    </row>
    <row r="7" customFormat="false" ht="15" hidden="false" customHeight="true" outlineLevel="0" collapsed="false">
      <c r="A7" s="36" t="s">
        <v>578</v>
      </c>
      <c r="B7" s="227" t="n">
        <v>13</v>
      </c>
      <c r="C7" s="227" t="n">
        <v>4</v>
      </c>
      <c r="D7" s="227" t="n">
        <v>69</v>
      </c>
      <c r="E7" s="227" t="n">
        <v>86</v>
      </c>
      <c r="F7" s="227" t="s">
        <v>236</v>
      </c>
      <c r="G7" s="227" t="n">
        <v>86</v>
      </c>
      <c r="H7" s="227"/>
      <c r="I7" s="227" t="n">
        <v>200</v>
      </c>
      <c r="J7" s="227" t="n">
        <v>50</v>
      </c>
      <c r="K7" s="227" t="n">
        <v>32</v>
      </c>
      <c r="L7" s="227" t="n">
        <v>282</v>
      </c>
      <c r="M7" s="227"/>
      <c r="N7" s="227" t="n">
        <v>367</v>
      </c>
    </row>
    <row r="8" customFormat="false" ht="15" hidden="false" customHeight="true" outlineLevel="0" collapsed="false">
      <c r="A8" s="36" t="s">
        <v>382</v>
      </c>
      <c r="B8" s="227" t="n">
        <v>31</v>
      </c>
      <c r="C8" s="227" t="n">
        <v>610</v>
      </c>
      <c r="D8" s="227" t="n">
        <v>20</v>
      </c>
      <c r="E8" s="227" t="n">
        <v>661</v>
      </c>
      <c r="F8" s="227" t="n">
        <v>181</v>
      </c>
      <c r="G8" s="227" t="n">
        <v>842</v>
      </c>
      <c r="H8" s="227"/>
      <c r="I8" s="227" t="n">
        <v>58</v>
      </c>
      <c r="J8" s="227" t="n">
        <v>522</v>
      </c>
      <c r="K8" s="227" t="n">
        <v>34</v>
      </c>
      <c r="L8" s="227" t="n">
        <v>614</v>
      </c>
      <c r="M8" s="227"/>
      <c r="N8" s="227" t="n">
        <v>1455</v>
      </c>
    </row>
    <row r="9" customFormat="false" ht="15" hidden="false" customHeight="true" outlineLevel="0" collapsed="false">
      <c r="A9" s="36" t="s">
        <v>579</v>
      </c>
      <c r="B9" s="227" t="n">
        <v>15</v>
      </c>
      <c r="C9" s="227" t="n">
        <v>220</v>
      </c>
      <c r="D9" s="227" t="s">
        <v>236</v>
      </c>
      <c r="E9" s="227" t="n">
        <v>235</v>
      </c>
      <c r="F9" s="227" t="s">
        <v>236</v>
      </c>
      <c r="G9" s="227" t="n">
        <v>235</v>
      </c>
      <c r="H9" s="227"/>
      <c r="I9" s="227" t="s">
        <v>236</v>
      </c>
      <c r="J9" s="227" t="n">
        <v>28</v>
      </c>
      <c r="K9" s="227" t="n">
        <v>20</v>
      </c>
      <c r="L9" s="227" t="n">
        <v>48</v>
      </c>
      <c r="M9" s="227"/>
      <c r="N9" s="227" t="n">
        <v>283</v>
      </c>
    </row>
    <row r="10" customFormat="false" ht="15" hidden="false" customHeight="true" outlineLevel="0" collapsed="false">
      <c r="A10" s="36" t="s">
        <v>580</v>
      </c>
      <c r="B10" s="227" t="n">
        <v>2</v>
      </c>
      <c r="C10" s="227" t="n">
        <v>6</v>
      </c>
      <c r="D10" s="227" t="n">
        <v>14</v>
      </c>
      <c r="E10" s="227" t="n">
        <v>21</v>
      </c>
      <c r="F10" s="227" t="n">
        <v>27</v>
      </c>
      <c r="G10" s="227" t="n">
        <v>48</v>
      </c>
      <c r="H10" s="227"/>
      <c r="I10" s="227" t="n">
        <v>40</v>
      </c>
      <c r="J10" s="227" t="n">
        <v>93</v>
      </c>
      <c r="K10" s="227" t="n">
        <v>2</v>
      </c>
      <c r="L10" s="227" t="n">
        <v>134</v>
      </c>
      <c r="M10" s="227"/>
      <c r="N10" s="227" t="n">
        <v>183</v>
      </c>
    </row>
    <row r="11" customFormat="false" ht="15" hidden="false" customHeight="true" outlineLevel="0" collapsed="false">
      <c r="A11" s="36" t="s">
        <v>581</v>
      </c>
      <c r="B11" s="227" t="n">
        <v>5</v>
      </c>
      <c r="C11" s="227" t="n">
        <v>38</v>
      </c>
      <c r="D11" s="227" t="n">
        <v>5</v>
      </c>
      <c r="E11" s="227" t="n">
        <v>49</v>
      </c>
      <c r="F11" s="227" t="n">
        <v>3</v>
      </c>
      <c r="G11" s="227" t="n">
        <v>52</v>
      </c>
      <c r="H11" s="227"/>
      <c r="I11" s="227" t="n">
        <v>15</v>
      </c>
      <c r="J11" s="227" t="n">
        <v>39</v>
      </c>
      <c r="K11" s="227" t="n">
        <v>3</v>
      </c>
      <c r="L11" s="227" t="n">
        <v>58</v>
      </c>
      <c r="M11" s="227"/>
      <c r="N11" s="227" t="n">
        <v>110</v>
      </c>
    </row>
    <row r="12" customFormat="false" ht="15" hidden="false" customHeight="true" outlineLevel="0" collapsed="false">
      <c r="A12" s="36" t="s">
        <v>582</v>
      </c>
      <c r="B12" s="227" t="s">
        <v>236</v>
      </c>
      <c r="C12" s="227" t="n">
        <v>28</v>
      </c>
      <c r="D12" s="227" t="s">
        <v>296</v>
      </c>
      <c r="E12" s="227" t="n">
        <v>28</v>
      </c>
      <c r="F12" s="227" t="n">
        <v>129</v>
      </c>
      <c r="G12" s="227" t="n">
        <v>157</v>
      </c>
      <c r="H12" s="227"/>
      <c r="I12" s="227" t="s">
        <v>296</v>
      </c>
      <c r="J12" s="227" t="n">
        <v>1</v>
      </c>
      <c r="K12" s="227" t="n">
        <v>1</v>
      </c>
      <c r="L12" s="227" t="n">
        <v>2</v>
      </c>
      <c r="M12" s="227"/>
      <c r="N12" s="227" t="n">
        <v>159</v>
      </c>
    </row>
    <row r="13" customFormat="false" ht="15" hidden="false" customHeight="true" outlineLevel="0" collapsed="false">
      <c r="A13" s="36" t="s">
        <v>583</v>
      </c>
      <c r="B13" s="227" t="s">
        <v>236</v>
      </c>
      <c r="C13" s="227" t="n">
        <v>29</v>
      </c>
      <c r="D13" s="227" t="s">
        <v>236</v>
      </c>
      <c r="E13" s="227" t="n">
        <v>29</v>
      </c>
      <c r="F13" s="227" t="n">
        <v>21</v>
      </c>
      <c r="G13" s="227" t="n">
        <v>50</v>
      </c>
      <c r="H13" s="227"/>
      <c r="I13" s="227" t="s">
        <v>236</v>
      </c>
      <c r="J13" s="227" t="s">
        <v>236</v>
      </c>
      <c r="K13" s="227" t="s">
        <v>296</v>
      </c>
      <c r="L13" s="227" t="s">
        <v>296</v>
      </c>
      <c r="M13" s="227"/>
      <c r="N13" s="227" t="n">
        <v>50</v>
      </c>
    </row>
    <row r="14" customFormat="false" ht="15" hidden="false" customHeight="true" outlineLevel="0" collapsed="false">
      <c r="A14" s="36" t="s">
        <v>584</v>
      </c>
      <c r="B14" s="227" t="n">
        <v>9</v>
      </c>
      <c r="C14" s="227" t="n">
        <v>272</v>
      </c>
      <c r="D14" s="227" t="s">
        <v>236</v>
      </c>
      <c r="E14" s="227" t="n">
        <v>281</v>
      </c>
      <c r="F14" s="227" t="s">
        <v>236</v>
      </c>
      <c r="G14" s="227" t="n">
        <v>281</v>
      </c>
      <c r="H14" s="227"/>
      <c r="I14" s="227" t="s">
        <v>236</v>
      </c>
      <c r="J14" s="227" t="n">
        <v>39</v>
      </c>
      <c r="K14" s="227" t="s">
        <v>236</v>
      </c>
      <c r="L14" s="227" t="n">
        <v>39</v>
      </c>
      <c r="M14" s="227"/>
      <c r="N14" s="227" t="n">
        <v>320</v>
      </c>
    </row>
    <row r="15" customFormat="false" ht="15" hidden="false" customHeight="true" outlineLevel="0" collapsed="false">
      <c r="A15" s="36" t="s">
        <v>585</v>
      </c>
      <c r="B15" s="227" t="s">
        <v>236</v>
      </c>
      <c r="C15" s="227" t="n">
        <v>18</v>
      </c>
      <c r="D15" s="227" t="n">
        <v>1</v>
      </c>
      <c r="E15" s="227" t="n">
        <v>19</v>
      </c>
      <c r="F15" s="227" t="s">
        <v>236</v>
      </c>
      <c r="G15" s="227" t="n">
        <v>19</v>
      </c>
      <c r="H15" s="227"/>
      <c r="I15" s="227" t="n">
        <v>2</v>
      </c>
      <c r="J15" s="227" t="n">
        <v>322</v>
      </c>
      <c r="K15" s="227" t="n">
        <v>8</v>
      </c>
      <c r="L15" s="227" t="n">
        <v>332</v>
      </c>
      <c r="M15" s="227"/>
      <c r="N15" s="227" t="n">
        <v>351</v>
      </c>
    </row>
    <row r="16" customFormat="false" ht="15" hidden="false" customHeight="true" outlineLevel="0" collapsed="false">
      <c r="A16" s="36" t="s">
        <v>383</v>
      </c>
      <c r="B16" s="227" t="s">
        <v>236</v>
      </c>
      <c r="C16" s="227" t="n">
        <v>287</v>
      </c>
      <c r="D16" s="227" t="n">
        <v>14</v>
      </c>
      <c r="E16" s="227" t="n">
        <v>301</v>
      </c>
      <c r="F16" s="227" t="s">
        <v>236</v>
      </c>
      <c r="G16" s="227" t="n">
        <v>301</v>
      </c>
      <c r="H16" s="227"/>
      <c r="I16" s="227" t="n">
        <v>41</v>
      </c>
      <c r="J16" s="227" t="n">
        <v>51</v>
      </c>
      <c r="K16" s="227" t="s">
        <v>236</v>
      </c>
      <c r="L16" s="227" t="n">
        <v>92</v>
      </c>
      <c r="M16" s="227"/>
      <c r="N16" s="227" t="n">
        <v>393</v>
      </c>
    </row>
    <row r="17" customFormat="false" ht="15" hidden="false" customHeight="true" outlineLevel="0" collapsed="false">
      <c r="A17" s="36" t="s">
        <v>384</v>
      </c>
      <c r="B17" s="227" t="n">
        <v>1</v>
      </c>
      <c r="C17" s="227" t="n">
        <v>61</v>
      </c>
      <c r="D17" s="227" t="n">
        <v>19</v>
      </c>
      <c r="E17" s="227" t="n">
        <v>81</v>
      </c>
      <c r="F17" s="227" t="n">
        <v>102</v>
      </c>
      <c r="G17" s="227" t="n">
        <v>184</v>
      </c>
      <c r="H17" s="227"/>
      <c r="I17" s="227" t="n">
        <v>55</v>
      </c>
      <c r="J17" s="227" t="n">
        <v>60</v>
      </c>
      <c r="K17" s="227" t="n">
        <v>8</v>
      </c>
      <c r="L17" s="227" t="n">
        <v>123</v>
      </c>
      <c r="M17" s="227"/>
      <c r="N17" s="227" t="n">
        <v>307</v>
      </c>
    </row>
    <row r="18" customFormat="false" ht="15" hidden="false" customHeight="true" outlineLevel="0" collapsed="false">
      <c r="A18" s="36" t="s">
        <v>586</v>
      </c>
      <c r="B18" s="227" t="n">
        <v>1</v>
      </c>
      <c r="C18" s="227" t="n">
        <v>3</v>
      </c>
      <c r="D18" s="227" t="s">
        <v>296</v>
      </c>
      <c r="E18" s="227" t="n">
        <v>4</v>
      </c>
      <c r="F18" s="227" t="n">
        <v>102</v>
      </c>
      <c r="G18" s="227" t="n">
        <v>106</v>
      </c>
      <c r="H18" s="227"/>
      <c r="I18" s="227" t="s">
        <v>296</v>
      </c>
      <c r="J18" s="227" t="n">
        <v>4</v>
      </c>
      <c r="K18" s="227" t="n">
        <v>3</v>
      </c>
      <c r="L18" s="227" t="n">
        <v>7</v>
      </c>
      <c r="M18" s="227"/>
      <c r="N18" s="227" t="n">
        <v>113</v>
      </c>
    </row>
    <row r="19" customFormat="false" ht="15" hidden="false" customHeight="true" outlineLevel="0" collapsed="false">
      <c r="A19" s="36" t="s">
        <v>587</v>
      </c>
      <c r="B19" s="227" t="s">
        <v>296</v>
      </c>
      <c r="C19" s="227" t="n">
        <v>15</v>
      </c>
      <c r="D19" s="227" t="n">
        <v>6</v>
      </c>
      <c r="E19" s="227" t="n">
        <v>21</v>
      </c>
      <c r="F19" s="227" t="s">
        <v>236</v>
      </c>
      <c r="G19" s="227" t="n">
        <v>21</v>
      </c>
      <c r="H19" s="227"/>
      <c r="I19" s="227" t="n">
        <v>19</v>
      </c>
      <c r="J19" s="227" t="n">
        <v>56</v>
      </c>
      <c r="K19" s="227" t="n">
        <v>5</v>
      </c>
      <c r="L19" s="227" t="n">
        <v>79</v>
      </c>
      <c r="M19" s="227"/>
      <c r="N19" s="227" t="n">
        <v>100</v>
      </c>
    </row>
    <row r="20" customFormat="false" ht="15" hidden="false" customHeight="true" outlineLevel="0" collapsed="false">
      <c r="A20" s="36" t="s">
        <v>588</v>
      </c>
      <c r="B20" s="227" t="s">
        <v>296</v>
      </c>
      <c r="C20" s="227" t="n">
        <v>44</v>
      </c>
      <c r="D20" s="227" t="n">
        <v>13</v>
      </c>
      <c r="E20" s="227" t="n">
        <v>56</v>
      </c>
      <c r="F20" s="227" t="s">
        <v>236</v>
      </c>
      <c r="G20" s="227" t="n">
        <v>56</v>
      </c>
      <c r="H20" s="227"/>
      <c r="I20" s="227" t="n">
        <v>36</v>
      </c>
      <c r="J20" s="227" t="s">
        <v>236</v>
      </c>
      <c r="K20" s="227" t="s">
        <v>236</v>
      </c>
      <c r="L20" s="227" t="n">
        <v>36</v>
      </c>
      <c r="M20" s="227"/>
      <c r="N20" s="227" t="n">
        <v>93</v>
      </c>
    </row>
    <row r="21" customFormat="false" ht="15" hidden="false" customHeight="true" outlineLevel="0" collapsed="false">
      <c r="A21" s="36" t="s">
        <v>385</v>
      </c>
      <c r="B21" s="227" t="s">
        <v>296</v>
      </c>
      <c r="C21" s="227" t="n">
        <v>67</v>
      </c>
      <c r="D21" s="227" t="s">
        <v>236</v>
      </c>
      <c r="E21" s="227" t="n">
        <v>67</v>
      </c>
      <c r="F21" s="227" t="n">
        <v>9</v>
      </c>
      <c r="G21" s="227" t="n">
        <v>76</v>
      </c>
      <c r="H21" s="227"/>
      <c r="I21" s="227" t="s">
        <v>236</v>
      </c>
      <c r="J21" s="227" t="s">
        <v>296</v>
      </c>
      <c r="K21" s="227" t="n">
        <v>3</v>
      </c>
      <c r="L21" s="227" t="n">
        <v>3</v>
      </c>
      <c r="M21" s="227"/>
      <c r="N21" s="227" t="n">
        <v>79</v>
      </c>
    </row>
    <row r="22" customFormat="false" ht="15" hidden="false" customHeight="true" outlineLevel="0" collapsed="false">
      <c r="A22" s="368" t="s">
        <v>589</v>
      </c>
      <c r="B22" s="445" t="n">
        <v>60</v>
      </c>
      <c r="C22" s="445" t="n">
        <v>1591</v>
      </c>
      <c r="D22" s="445" t="n">
        <v>129</v>
      </c>
      <c r="E22" s="445" t="n">
        <v>1780</v>
      </c>
      <c r="F22" s="445" t="n">
        <v>1022</v>
      </c>
      <c r="G22" s="445" t="n">
        <v>2802</v>
      </c>
      <c r="H22" s="445"/>
      <c r="I22" s="445" t="n">
        <v>374</v>
      </c>
      <c r="J22" s="445" t="n">
        <v>708</v>
      </c>
      <c r="K22" s="445" t="n">
        <v>104</v>
      </c>
      <c r="L22" s="445" t="n">
        <v>1186</v>
      </c>
      <c r="M22" s="445"/>
      <c r="N22" s="445" t="n">
        <v>3988</v>
      </c>
    </row>
    <row r="23" customFormat="false" ht="15" hidden="false" customHeight="true" outlineLevel="0" collapsed="false">
      <c r="A23" s="36" t="s">
        <v>386</v>
      </c>
      <c r="B23" s="227" t="s">
        <v>236</v>
      </c>
      <c r="C23" s="227" t="n">
        <v>11</v>
      </c>
      <c r="D23" s="227" t="s">
        <v>236</v>
      </c>
      <c r="E23" s="227" t="n">
        <v>11</v>
      </c>
      <c r="F23" s="227" t="n">
        <v>241</v>
      </c>
      <c r="G23" s="227" t="n">
        <v>252</v>
      </c>
      <c r="H23" s="227"/>
      <c r="I23" s="227" t="s">
        <v>236</v>
      </c>
      <c r="J23" s="227" t="s">
        <v>236</v>
      </c>
      <c r="K23" s="227" t="n">
        <v>124</v>
      </c>
      <c r="L23" s="227" t="n">
        <v>124</v>
      </c>
      <c r="M23" s="227"/>
      <c r="N23" s="227" t="n">
        <v>377</v>
      </c>
    </row>
    <row r="24" customFormat="false" ht="15" hidden="false" customHeight="true" outlineLevel="0" collapsed="false">
      <c r="A24" s="36" t="s">
        <v>367</v>
      </c>
      <c r="B24" s="227" t="s">
        <v>236</v>
      </c>
      <c r="C24" s="227" t="n">
        <v>1</v>
      </c>
      <c r="D24" s="227" t="s">
        <v>236</v>
      </c>
      <c r="E24" s="227" t="n">
        <v>1</v>
      </c>
      <c r="F24" s="227" t="s">
        <v>236</v>
      </c>
      <c r="G24" s="227" t="n">
        <v>1</v>
      </c>
      <c r="H24" s="227"/>
      <c r="I24" s="227" t="s">
        <v>236</v>
      </c>
      <c r="J24" s="227" t="s">
        <v>709</v>
      </c>
      <c r="K24" s="227" t="s">
        <v>236</v>
      </c>
      <c r="L24" s="227" t="s">
        <v>709</v>
      </c>
      <c r="M24" s="227"/>
      <c r="N24" s="227" t="s">
        <v>296</v>
      </c>
    </row>
    <row r="25" customFormat="false" ht="15" hidden="false" customHeight="true" outlineLevel="0" collapsed="false">
      <c r="A25" s="351" t="s">
        <v>591</v>
      </c>
      <c r="B25" s="370" t="n">
        <v>60</v>
      </c>
      <c r="C25" s="370" t="n">
        <v>1603</v>
      </c>
      <c r="D25" s="370" t="n">
        <v>129</v>
      </c>
      <c r="E25" s="370" t="n">
        <v>1792</v>
      </c>
      <c r="F25" s="370" t="n">
        <v>1263</v>
      </c>
      <c r="G25" s="370" t="n">
        <v>3055</v>
      </c>
      <c r="H25" s="370"/>
      <c r="I25" s="370" t="n">
        <v>374</v>
      </c>
      <c r="J25" s="370" t="n">
        <v>707</v>
      </c>
      <c r="K25" s="370" t="n">
        <v>228</v>
      </c>
      <c r="L25" s="370" t="n">
        <v>1310</v>
      </c>
      <c r="M25" s="370"/>
      <c r="N25" s="370" t="n">
        <v>4365</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26</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24</v>
      </c>
      <c r="C5" s="227" t="n">
        <v>641</v>
      </c>
      <c r="D5" s="227" t="n">
        <v>79</v>
      </c>
      <c r="E5" s="227" t="n">
        <v>743</v>
      </c>
      <c r="F5" s="227" t="n">
        <v>740</v>
      </c>
      <c r="G5" s="227" t="n">
        <v>1483</v>
      </c>
      <c r="H5" s="227"/>
      <c r="I5" s="227" t="n">
        <v>216</v>
      </c>
      <c r="J5" s="227" t="n">
        <v>67</v>
      </c>
      <c r="K5" s="227" t="n">
        <v>56</v>
      </c>
      <c r="L5" s="227" t="n">
        <v>339</v>
      </c>
      <c r="M5" s="227"/>
      <c r="N5" s="227" t="n">
        <v>1822</v>
      </c>
    </row>
    <row r="6" customFormat="false" ht="15" hidden="false" customHeight="true" outlineLevel="0" collapsed="false">
      <c r="A6" s="36" t="s">
        <v>577</v>
      </c>
      <c r="B6" s="227" t="n">
        <v>10</v>
      </c>
      <c r="C6" s="227" t="n">
        <v>627</v>
      </c>
      <c r="D6" s="227" t="n">
        <v>7</v>
      </c>
      <c r="E6" s="227" t="n">
        <v>644</v>
      </c>
      <c r="F6" s="227" t="n">
        <v>740</v>
      </c>
      <c r="G6" s="227" t="n">
        <v>1384</v>
      </c>
      <c r="H6" s="227"/>
      <c r="I6" s="227" t="n">
        <v>19</v>
      </c>
      <c r="J6" s="227" t="n">
        <v>27</v>
      </c>
      <c r="K6" s="227" t="n">
        <v>23</v>
      </c>
      <c r="L6" s="227" t="n">
        <v>69</v>
      </c>
      <c r="M6" s="227"/>
      <c r="N6" s="227" t="n">
        <v>1453</v>
      </c>
    </row>
    <row r="7" customFormat="false" ht="15" hidden="false" customHeight="true" outlineLevel="0" collapsed="false">
      <c r="A7" s="36" t="s">
        <v>578</v>
      </c>
      <c r="B7" s="227" t="n">
        <v>14</v>
      </c>
      <c r="C7" s="227" t="n">
        <v>13</v>
      </c>
      <c r="D7" s="227" t="n">
        <v>72</v>
      </c>
      <c r="E7" s="227" t="n">
        <v>99</v>
      </c>
      <c r="F7" s="227" t="s">
        <v>236</v>
      </c>
      <c r="G7" s="227" t="n">
        <v>99</v>
      </c>
      <c r="H7" s="227"/>
      <c r="I7" s="227" t="n">
        <v>197</v>
      </c>
      <c r="J7" s="227" t="n">
        <v>41</v>
      </c>
      <c r="K7" s="227" t="n">
        <v>33</v>
      </c>
      <c r="L7" s="227" t="n">
        <v>270</v>
      </c>
      <c r="M7" s="227"/>
      <c r="N7" s="227" t="n">
        <v>369</v>
      </c>
    </row>
    <row r="8" customFormat="false" ht="15" hidden="false" customHeight="true" outlineLevel="0" collapsed="false">
      <c r="A8" s="36" t="s">
        <v>382</v>
      </c>
      <c r="B8" s="227" t="n">
        <v>32</v>
      </c>
      <c r="C8" s="227" t="n">
        <v>662</v>
      </c>
      <c r="D8" s="227" t="n">
        <v>19</v>
      </c>
      <c r="E8" s="227" t="n">
        <v>714</v>
      </c>
      <c r="F8" s="227" t="n">
        <v>186</v>
      </c>
      <c r="G8" s="227" t="n">
        <v>900</v>
      </c>
      <c r="H8" s="227"/>
      <c r="I8" s="227" t="n">
        <v>53</v>
      </c>
      <c r="J8" s="227" t="n">
        <v>517</v>
      </c>
      <c r="K8" s="227" t="n">
        <v>32</v>
      </c>
      <c r="L8" s="227" t="n">
        <v>602</v>
      </c>
      <c r="M8" s="227"/>
      <c r="N8" s="227" t="n">
        <v>1502</v>
      </c>
    </row>
    <row r="9" customFormat="false" ht="15" hidden="false" customHeight="true" outlineLevel="0" collapsed="false">
      <c r="A9" s="36" t="s">
        <v>579</v>
      </c>
      <c r="B9" s="227" t="n">
        <v>16</v>
      </c>
      <c r="C9" s="227" t="n">
        <v>233</v>
      </c>
      <c r="D9" s="227" t="s">
        <v>236</v>
      </c>
      <c r="E9" s="227" t="n">
        <v>249</v>
      </c>
      <c r="F9" s="227" t="s">
        <v>236</v>
      </c>
      <c r="G9" s="227" t="n">
        <v>249</v>
      </c>
      <c r="H9" s="227"/>
      <c r="I9" s="227" t="s">
        <v>236</v>
      </c>
      <c r="J9" s="227" t="n">
        <v>27</v>
      </c>
      <c r="K9" s="227" t="n">
        <v>20</v>
      </c>
      <c r="L9" s="227" t="n">
        <v>48</v>
      </c>
      <c r="M9" s="227"/>
      <c r="N9" s="227" t="n">
        <v>297</v>
      </c>
    </row>
    <row r="10" customFormat="false" ht="15" hidden="false" customHeight="true" outlineLevel="0" collapsed="false">
      <c r="A10" s="36" t="s">
        <v>580</v>
      </c>
      <c r="B10" s="227" t="n">
        <v>2</v>
      </c>
      <c r="C10" s="227" t="n">
        <v>5</v>
      </c>
      <c r="D10" s="227" t="n">
        <v>14</v>
      </c>
      <c r="E10" s="227" t="n">
        <v>21</v>
      </c>
      <c r="F10" s="227" t="n">
        <v>25</v>
      </c>
      <c r="G10" s="227" t="n">
        <v>46</v>
      </c>
      <c r="H10" s="227"/>
      <c r="I10" s="227" t="n">
        <v>38</v>
      </c>
      <c r="J10" s="227" t="n">
        <v>85</v>
      </c>
      <c r="K10" s="227" t="n">
        <v>1</v>
      </c>
      <c r="L10" s="227" t="n">
        <v>124</v>
      </c>
      <c r="M10" s="227"/>
      <c r="N10" s="227" t="n">
        <v>170</v>
      </c>
    </row>
    <row r="11" customFormat="false" ht="15" hidden="false" customHeight="true" outlineLevel="0" collapsed="false">
      <c r="A11" s="36" t="s">
        <v>581</v>
      </c>
      <c r="B11" s="227" t="n">
        <v>5</v>
      </c>
      <c r="C11" s="227" t="n">
        <v>39</v>
      </c>
      <c r="D11" s="227" t="n">
        <v>5</v>
      </c>
      <c r="E11" s="227" t="n">
        <v>49</v>
      </c>
      <c r="F11" s="227" t="n">
        <v>4</v>
      </c>
      <c r="G11" s="227" t="n">
        <v>53</v>
      </c>
      <c r="H11" s="227"/>
      <c r="I11" s="227" t="n">
        <v>14</v>
      </c>
      <c r="J11" s="227" t="n">
        <v>33</v>
      </c>
      <c r="K11" s="227" t="n">
        <v>4</v>
      </c>
      <c r="L11" s="227" t="n">
        <v>50</v>
      </c>
      <c r="M11" s="227"/>
      <c r="N11" s="227" t="n">
        <v>104</v>
      </c>
    </row>
    <row r="12" customFormat="false" ht="15" hidden="false" customHeight="true" outlineLevel="0" collapsed="false">
      <c r="A12" s="36" t="s">
        <v>582</v>
      </c>
      <c r="B12" s="227" t="s">
        <v>236</v>
      </c>
      <c r="C12" s="227" t="n">
        <v>33</v>
      </c>
      <c r="D12" s="227" t="s">
        <v>296</v>
      </c>
      <c r="E12" s="227" t="n">
        <v>33</v>
      </c>
      <c r="F12" s="227" t="n">
        <v>135</v>
      </c>
      <c r="G12" s="227" t="n">
        <v>168</v>
      </c>
      <c r="H12" s="227"/>
      <c r="I12" s="227" t="s">
        <v>296</v>
      </c>
      <c r="J12" s="227" t="n">
        <v>1</v>
      </c>
      <c r="K12" s="227" t="n">
        <v>1</v>
      </c>
      <c r="L12" s="227" t="n">
        <v>2</v>
      </c>
      <c r="M12" s="227"/>
      <c r="N12" s="227" t="n">
        <v>170</v>
      </c>
    </row>
    <row r="13" customFormat="false" ht="15" hidden="false" customHeight="true" outlineLevel="0" collapsed="false">
      <c r="A13" s="36" t="s">
        <v>583</v>
      </c>
      <c r="B13" s="227" t="s">
        <v>236</v>
      </c>
      <c r="C13" s="227" t="n">
        <v>42</v>
      </c>
      <c r="D13" s="227" t="s">
        <v>236</v>
      </c>
      <c r="E13" s="227" t="n">
        <v>42</v>
      </c>
      <c r="F13" s="227" t="n">
        <v>23</v>
      </c>
      <c r="G13" s="227" t="n">
        <v>65</v>
      </c>
      <c r="H13" s="227"/>
      <c r="I13" s="227" t="s">
        <v>236</v>
      </c>
      <c r="J13" s="227" t="s">
        <v>236</v>
      </c>
      <c r="K13" s="227" t="s">
        <v>296</v>
      </c>
      <c r="L13" s="227" t="s">
        <v>296</v>
      </c>
      <c r="M13" s="227"/>
      <c r="N13" s="227" t="n">
        <v>66</v>
      </c>
    </row>
    <row r="14" customFormat="false" ht="15" hidden="false" customHeight="true" outlineLevel="0" collapsed="false">
      <c r="A14" s="36" t="s">
        <v>584</v>
      </c>
      <c r="B14" s="227" t="n">
        <v>8</v>
      </c>
      <c r="C14" s="227" t="n">
        <v>290</v>
      </c>
      <c r="D14" s="227" t="s">
        <v>236</v>
      </c>
      <c r="E14" s="227" t="n">
        <v>298</v>
      </c>
      <c r="F14" s="227" t="s">
        <v>236</v>
      </c>
      <c r="G14" s="227" t="n">
        <v>298</v>
      </c>
      <c r="H14" s="227"/>
      <c r="I14" s="227" t="s">
        <v>236</v>
      </c>
      <c r="J14" s="227" t="n">
        <v>39</v>
      </c>
      <c r="K14" s="227" t="s">
        <v>236</v>
      </c>
      <c r="L14" s="227" t="n">
        <v>39</v>
      </c>
      <c r="M14" s="227"/>
      <c r="N14" s="227" t="n">
        <v>338</v>
      </c>
    </row>
    <row r="15" customFormat="false" ht="15" hidden="false" customHeight="true" outlineLevel="0" collapsed="false">
      <c r="A15" s="36" t="s">
        <v>585</v>
      </c>
      <c r="B15" s="227" t="s">
        <v>236</v>
      </c>
      <c r="C15" s="227" t="n">
        <v>19</v>
      </c>
      <c r="D15" s="227" t="n">
        <v>1</v>
      </c>
      <c r="E15" s="227" t="n">
        <v>20</v>
      </c>
      <c r="F15" s="227" t="s">
        <v>236</v>
      </c>
      <c r="G15" s="227" t="n">
        <v>20</v>
      </c>
      <c r="H15" s="227"/>
      <c r="I15" s="227" t="n">
        <v>1</v>
      </c>
      <c r="J15" s="227" t="n">
        <v>331</v>
      </c>
      <c r="K15" s="227" t="n">
        <v>6</v>
      </c>
      <c r="L15" s="227" t="n">
        <v>338</v>
      </c>
      <c r="M15" s="227"/>
      <c r="N15" s="227" t="n">
        <v>358</v>
      </c>
    </row>
    <row r="16" customFormat="false" ht="15" hidden="false" customHeight="true" outlineLevel="0" collapsed="false">
      <c r="A16" s="36" t="s">
        <v>383</v>
      </c>
      <c r="B16" s="227" t="s">
        <v>236</v>
      </c>
      <c r="C16" s="227" t="n">
        <v>292</v>
      </c>
      <c r="D16" s="227" t="n">
        <v>15</v>
      </c>
      <c r="E16" s="227" t="n">
        <v>306</v>
      </c>
      <c r="F16" s="227" t="s">
        <v>236</v>
      </c>
      <c r="G16" s="227" t="n">
        <v>306</v>
      </c>
      <c r="H16" s="227"/>
      <c r="I16" s="227" t="n">
        <v>40</v>
      </c>
      <c r="J16" s="227" t="n">
        <v>50</v>
      </c>
      <c r="K16" s="227" t="s">
        <v>236</v>
      </c>
      <c r="L16" s="227" t="n">
        <v>90</v>
      </c>
      <c r="M16" s="227"/>
      <c r="N16" s="227" t="n">
        <v>396</v>
      </c>
    </row>
    <row r="17" customFormat="false" ht="15" hidden="false" customHeight="true" outlineLevel="0" collapsed="false">
      <c r="A17" s="36" t="s">
        <v>384</v>
      </c>
      <c r="B17" s="227" t="n">
        <v>3</v>
      </c>
      <c r="C17" s="227" t="n">
        <v>60</v>
      </c>
      <c r="D17" s="227" t="n">
        <v>20</v>
      </c>
      <c r="E17" s="227" t="n">
        <v>83</v>
      </c>
      <c r="F17" s="227" t="n">
        <v>126</v>
      </c>
      <c r="G17" s="227" t="n">
        <v>208</v>
      </c>
      <c r="H17" s="227"/>
      <c r="I17" s="227" t="n">
        <v>54</v>
      </c>
      <c r="J17" s="227" t="n">
        <v>53</v>
      </c>
      <c r="K17" s="227" t="n">
        <v>10</v>
      </c>
      <c r="L17" s="227" t="n">
        <v>117</v>
      </c>
      <c r="M17" s="227"/>
      <c r="N17" s="227" t="n">
        <v>325</v>
      </c>
    </row>
    <row r="18" customFormat="false" ht="15" hidden="false" customHeight="true" outlineLevel="0" collapsed="false">
      <c r="A18" s="36" t="s">
        <v>586</v>
      </c>
      <c r="B18" s="227" t="n">
        <v>3</v>
      </c>
      <c r="C18" s="227" t="n">
        <v>3</v>
      </c>
      <c r="D18" s="227" t="s">
        <v>296</v>
      </c>
      <c r="E18" s="227" t="n">
        <v>6</v>
      </c>
      <c r="F18" s="227" t="n">
        <v>126</v>
      </c>
      <c r="G18" s="227" t="n">
        <v>132</v>
      </c>
      <c r="H18" s="227"/>
      <c r="I18" s="227" t="s">
        <v>296</v>
      </c>
      <c r="J18" s="227" t="n">
        <v>4</v>
      </c>
      <c r="K18" s="227" t="n">
        <v>3</v>
      </c>
      <c r="L18" s="227" t="n">
        <v>7</v>
      </c>
      <c r="M18" s="227"/>
      <c r="N18" s="227" t="n">
        <v>139</v>
      </c>
    </row>
    <row r="19" customFormat="false" ht="15" hidden="false" customHeight="true" outlineLevel="0" collapsed="false">
      <c r="A19" s="36" t="s">
        <v>587</v>
      </c>
      <c r="B19" s="227" t="s">
        <v>296</v>
      </c>
      <c r="C19" s="227" t="n">
        <v>14</v>
      </c>
      <c r="D19" s="227" t="n">
        <v>6</v>
      </c>
      <c r="E19" s="227" t="n">
        <v>21</v>
      </c>
      <c r="F19" s="227" t="s">
        <v>236</v>
      </c>
      <c r="G19" s="227" t="n">
        <v>21</v>
      </c>
      <c r="H19" s="227"/>
      <c r="I19" s="227" t="n">
        <v>17</v>
      </c>
      <c r="J19" s="227" t="n">
        <v>49</v>
      </c>
      <c r="K19" s="227" t="n">
        <v>7</v>
      </c>
      <c r="L19" s="227" t="n">
        <v>72</v>
      </c>
      <c r="M19" s="227"/>
      <c r="N19" s="227" t="n">
        <v>93</v>
      </c>
    </row>
    <row r="20" customFormat="false" ht="15" hidden="false" customHeight="true" outlineLevel="0" collapsed="false">
      <c r="A20" s="36" t="s">
        <v>588</v>
      </c>
      <c r="B20" s="227" t="s">
        <v>296</v>
      </c>
      <c r="C20" s="227" t="n">
        <v>42</v>
      </c>
      <c r="D20" s="227" t="n">
        <v>13</v>
      </c>
      <c r="E20" s="227" t="n">
        <v>56</v>
      </c>
      <c r="F20" s="227" t="s">
        <v>236</v>
      </c>
      <c r="G20" s="227" t="n">
        <v>56</v>
      </c>
      <c r="H20" s="227"/>
      <c r="I20" s="227" t="n">
        <v>37</v>
      </c>
      <c r="J20" s="227" t="s">
        <v>236</v>
      </c>
      <c r="K20" s="227" t="s">
        <v>236</v>
      </c>
      <c r="L20" s="227" t="n">
        <v>37</v>
      </c>
      <c r="M20" s="227"/>
      <c r="N20" s="227" t="n">
        <v>93</v>
      </c>
    </row>
    <row r="21" customFormat="false" ht="15" hidden="false" customHeight="true" outlineLevel="0" collapsed="false">
      <c r="A21" s="36" t="s">
        <v>385</v>
      </c>
      <c r="B21" s="227" t="s">
        <v>296</v>
      </c>
      <c r="C21" s="227" t="n">
        <v>73</v>
      </c>
      <c r="D21" s="227" t="s">
        <v>236</v>
      </c>
      <c r="E21" s="227" t="n">
        <v>73</v>
      </c>
      <c r="F21" s="227" t="n">
        <v>7</v>
      </c>
      <c r="G21" s="227" t="n">
        <v>80</v>
      </c>
      <c r="H21" s="227"/>
      <c r="I21" s="227" t="s">
        <v>236</v>
      </c>
      <c r="J21" s="227" t="s">
        <v>296</v>
      </c>
      <c r="K21" s="227" t="n">
        <v>3</v>
      </c>
      <c r="L21" s="227" t="n">
        <v>3</v>
      </c>
      <c r="M21" s="227"/>
      <c r="N21" s="227" t="n">
        <v>83</v>
      </c>
    </row>
    <row r="22" customFormat="false" ht="15" hidden="false" customHeight="true" outlineLevel="0" collapsed="false">
      <c r="A22" s="368" t="s">
        <v>589</v>
      </c>
      <c r="B22" s="445" t="n">
        <v>58</v>
      </c>
      <c r="C22" s="445" t="n">
        <v>1728</v>
      </c>
      <c r="D22" s="445" t="n">
        <v>132</v>
      </c>
      <c r="E22" s="445" t="n">
        <v>1918</v>
      </c>
      <c r="F22" s="445" t="n">
        <v>1059</v>
      </c>
      <c r="G22" s="445" t="n">
        <v>2977</v>
      </c>
      <c r="H22" s="445"/>
      <c r="I22" s="445" t="n">
        <v>363</v>
      </c>
      <c r="J22" s="445" t="n">
        <v>687</v>
      </c>
      <c r="K22" s="445" t="n">
        <v>100</v>
      </c>
      <c r="L22" s="445" t="n">
        <v>1151</v>
      </c>
      <c r="M22" s="445"/>
      <c r="N22" s="445" t="n">
        <v>4128</v>
      </c>
    </row>
    <row r="23" customFormat="false" ht="15" hidden="false" customHeight="true" outlineLevel="0" collapsed="false">
      <c r="A23" s="36" t="s">
        <v>386</v>
      </c>
      <c r="B23" s="227" t="s">
        <v>236</v>
      </c>
      <c r="C23" s="227" t="n">
        <v>7</v>
      </c>
      <c r="D23" s="227" t="s">
        <v>236</v>
      </c>
      <c r="E23" s="227" t="n">
        <v>7</v>
      </c>
      <c r="F23" s="227" t="n">
        <v>89</v>
      </c>
      <c r="G23" s="227" t="n">
        <v>96</v>
      </c>
      <c r="H23" s="227"/>
      <c r="I23" s="227" t="s">
        <v>236</v>
      </c>
      <c r="J23" s="227" t="s">
        <v>236</v>
      </c>
      <c r="K23" s="227" t="n">
        <v>135</v>
      </c>
      <c r="L23" s="227" t="n">
        <v>135</v>
      </c>
      <c r="M23" s="227"/>
      <c r="N23" s="227" t="n">
        <v>231</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434" t="s">
        <v>591</v>
      </c>
      <c r="B25" s="370" t="n">
        <v>58</v>
      </c>
      <c r="C25" s="370" t="n">
        <v>1735</v>
      </c>
      <c r="D25" s="370" t="n">
        <v>132</v>
      </c>
      <c r="E25" s="370" t="n">
        <v>1925</v>
      </c>
      <c r="F25" s="370" t="n">
        <v>1148</v>
      </c>
      <c r="G25" s="370" t="n">
        <v>3073</v>
      </c>
      <c r="H25" s="370"/>
      <c r="I25" s="370" t="n">
        <v>363</v>
      </c>
      <c r="J25" s="370" t="n">
        <v>687</v>
      </c>
      <c r="K25" s="370" t="n">
        <v>235</v>
      </c>
      <c r="L25" s="370" t="n">
        <v>1285</v>
      </c>
      <c r="M25" s="370"/>
      <c r="N25" s="370" t="n">
        <v>4358</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27</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82</v>
      </c>
      <c r="C5" s="227" t="n">
        <v>409</v>
      </c>
      <c r="D5" s="227" t="n">
        <v>48</v>
      </c>
      <c r="E5" s="227" t="n">
        <v>539</v>
      </c>
      <c r="F5" s="227" t="n">
        <v>702</v>
      </c>
      <c r="G5" s="227" t="n">
        <v>1241</v>
      </c>
      <c r="H5" s="227"/>
      <c r="I5" s="227" t="n">
        <v>137</v>
      </c>
      <c r="J5" s="446" t="s">
        <v>728</v>
      </c>
      <c r="K5" s="227" t="n">
        <v>28</v>
      </c>
      <c r="L5" s="227" t="n">
        <v>141</v>
      </c>
      <c r="M5" s="227"/>
      <c r="N5" s="227" t="n">
        <v>1382</v>
      </c>
    </row>
    <row r="6" customFormat="false" ht="15" hidden="false" customHeight="true" outlineLevel="0" collapsed="false">
      <c r="A6" s="36" t="s">
        <v>577</v>
      </c>
      <c r="B6" s="227" t="n">
        <v>42</v>
      </c>
      <c r="C6" s="227" t="n">
        <v>408</v>
      </c>
      <c r="D6" s="227" t="n">
        <v>4</v>
      </c>
      <c r="E6" s="227" t="n">
        <v>454</v>
      </c>
      <c r="F6" s="227" t="n">
        <v>688</v>
      </c>
      <c r="G6" s="227" t="n">
        <v>1142</v>
      </c>
      <c r="H6" s="227"/>
      <c r="I6" s="227" t="n">
        <v>13</v>
      </c>
      <c r="J6" s="446" t="n">
        <v>5</v>
      </c>
      <c r="K6" s="227" t="n">
        <v>13</v>
      </c>
      <c r="L6" s="227" t="n">
        <v>31</v>
      </c>
      <c r="M6" s="227"/>
      <c r="N6" s="227" t="n">
        <v>1172</v>
      </c>
    </row>
    <row r="7" customFormat="false" ht="15" hidden="false" customHeight="true" outlineLevel="0" collapsed="false">
      <c r="A7" s="36" t="s">
        <v>578</v>
      </c>
      <c r="B7" s="227" t="n">
        <v>40</v>
      </c>
      <c r="C7" s="227" t="n">
        <v>1</v>
      </c>
      <c r="D7" s="227" t="n">
        <v>44</v>
      </c>
      <c r="E7" s="227" t="n">
        <v>85</v>
      </c>
      <c r="F7" s="227" t="n">
        <v>14</v>
      </c>
      <c r="G7" s="227" t="n">
        <v>100</v>
      </c>
      <c r="H7" s="227"/>
      <c r="I7" s="227" t="n">
        <v>124</v>
      </c>
      <c r="J7" s="446" t="s">
        <v>729</v>
      </c>
      <c r="K7" s="227" t="n">
        <v>15</v>
      </c>
      <c r="L7" s="227" t="n">
        <v>110</v>
      </c>
      <c r="M7" s="227"/>
      <c r="N7" s="227" t="n">
        <v>210</v>
      </c>
    </row>
    <row r="8" customFormat="false" ht="15" hidden="false" customHeight="true" outlineLevel="0" collapsed="false">
      <c r="A8" s="36" t="s">
        <v>382</v>
      </c>
      <c r="B8" s="227" t="n">
        <v>116</v>
      </c>
      <c r="C8" s="227" t="n">
        <v>342</v>
      </c>
      <c r="D8" s="227" t="n">
        <v>17</v>
      </c>
      <c r="E8" s="227" t="n">
        <v>475</v>
      </c>
      <c r="F8" s="227" t="n">
        <v>289</v>
      </c>
      <c r="G8" s="227" t="n">
        <v>764</v>
      </c>
      <c r="H8" s="227"/>
      <c r="I8" s="227" t="n">
        <v>49</v>
      </c>
      <c r="J8" s="227" t="n">
        <v>358</v>
      </c>
      <c r="K8" s="227" t="n">
        <v>30</v>
      </c>
      <c r="L8" s="227" t="n">
        <v>437</v>
      </c>
      <c r="M8" s="227"/>
      <c r="N8" s="227" t="n">
        <v>1201</v>
      </c>
    </row>
    <row r="9" customFormat="false" ht="15" hidden="false" customHeight="true" outlineLevel="0" collapsed="false">
      <c r="A9" s="36" t="s">
        <v>579</v>
      </c>
      <c r="B9" s="227" t="n">
        <v>89</v>
      </c>
      <c r="C9" s="227" t="n">
        <v>127</v>
      </c>
      <c r="D9" s="227" t="s">
        <v>236</v>
      </c>
      <c r="E9" s="227" t="n">
        <v>216</v>
      </c>
      <c r="F9" s="227" t="s">
        <v>236</v>
      </c>
      <c r="G9" s="227" t="n">
        <v>216</v>
      </c>
      <c r="H9" s="227"/>
      <c r="I9" s="227" t="s">
        <v>236</v>
      </c>
      <c r="J9" s="227" t="n">
        <v>33</v>
      </c>
      <c r="K9" s="227" t="n">
        <v>19</v>
      </c>
      <c r="L9" s="227" t="n">
        <v>52</v>
      </c>
      <c r="M9" s="227"/>
      <c r="N9" s="227" t="n">
        <v>268</v>
      </c>
    </row>
    <row r="10" customFormat="false" ht="15" hidden="false" customHeight="true" outlineLevel="0" collapsed="false">
      <c r="A10" s="36" t="s">
        <v>580</v>
      </c>
      <c r="B10" s="227" t="n">
        <v>4</v>
      </c>
      <c r="C10" s="227" t="n">
        <v>2</v>
      </c>
      <c r="D10" s="227" t="n">
        <v>12</v>
      </c>
      <c r="E10" s="227" t="n">
        <v>18</v>
      </c>
      <c r="F10" s="227" t="n">
        <v>13</v>
      </c>
      <c r="G10" s="227" t="n">
        <v>31</v>
      </c>
      <c r="H10" s="227"/>
      <c r="I10" s="227" t="n">
        <v>34</v>
      </c>
      <c r="J10" s="227" t="n">
        <v>121</v>
      </c>
      <c r="K10" s="227" t="s">
        <v>296</v>
      </c>
      <c r="L10" s="227" t="n">
        <v>156</v>
      </c>
      <c r="M10" s="227"/>
      <c r="N10" s="227" t="n">
        <v>187</v>
      </c>
    </row>
    <row r="11" customFormat="false" ht="15" hidden="false" customHeight="true" outlineLevel="0" collapsed="false">
      <c r="A11" s="36" t="s">
        <v>581</v>
      </c>
      <c r="B11" s="227" t="n">
        <v>9</v>
      </c>
      <c r="C11" s="227" t="n">
        <v>23</v>
      </c>
      <c r="D11" s="227" t="n">
        <v>5</v>
      </c>
      <c r="E11" s="227" t="n">
        <v>36</v>
      </c>
      <c r="F11" s="227" t="n">
        <v>2</v>
      </c>
      <c r="G11" s="227" t="n">
        <v>38</v>
      </c>
      <c r="H11" s="227"/>
      <c r="I11" s="227" t="n">
        <v>13</v>
      </c>
      <c r="J11" s="227" t="n">
        <v>68</v>
      </c>
      <c r="K11" s="227" t="n">
        <v>8</v>
      </c>
      <c r="L11" s="227" t="n">
        <v>89</v>
      </c>
      <c r="M11" s="227"/>
      <c r="N11" s="227" t="n">
        <v>128</v>
      </c>
    </row>
    <row r="12" customFormat="false" ht="15" hidden="false" customHeight="true" outlineLevel="0" collapsed="false">
      <c r="A12" s="36" t="s">
        <v>582</v>
      </c>
      <c r="B12" s="227" t="s">
        <v>296</v>
      </c>
      <c r="C12" s="227" t="n">
        <v>18</v>
      </c>
      <c r="D12" s="227" t="s">
        <v>296</v>
      </c>
      <c r="E12" s="227" t="n">
        <v>18</v>
      </c>
      <c r="F12" s="227" t="n">
        <v>244</v>
      </c>
      <c r="G12" s="227" t="n">
        <v>262</v>
      </c>
      <c r="H12" s="227"/>
      <c r="I12" s="227" t="s">
        <v>296</v>
      </c>
      <c r="J12" s="227" t="s">
        <v>236</v>
      </c>
      <c r="K12" s="227" t="s">
        <v>296</v>
      </c>
      <c r="L12" s="227" t="s">
        <v>296</v>
      </c>
      <c r="M12" s="227"/>
      <c r="N12" s="227" t="n">
        <v>262</v>
      </c>
    </row>
    <row r="13" customFormat="false" ht="15" hidden="false" customHeight="true" outlineLevel="0" collapsed="false">
      <c r="A13" s="36" t="s">
        <v>583</v>
      </c>
      <c r="B13" s="227" t="s">
        <v>236</v>
      </c>
      <c r="C13" s="227" t="n">
        <v>22</v>
      </c>
      <c r="D13" s="227" t="s">
        <v>236</v>
      </c>
      <c r="E13" s="227" t="n">
        <v>22</v>
      </c>
      <c r="F13" s="227" t="n">
        <v>29</v>
      </c>
      <c r="G13" s="227" t="n">
        <v>51</v>
      </c>
      <c r="H13" s="227"/>
      <c r="I13" s="227" t="s">
        <v>236</v>
      </c>
      <c r="J13" s="227" t="s">
        <v>236</v>
      </c>
      <c r="K13" s="227" t="s">
        <v>236</v>
      </c>
      <c r="L13" s="227" t="s">
        <v>236</v>
      </c>
      <c r="M13" s="227"/>
      <c r="N13" s="227" t="n">
        <v>51</v>
      </c>
    </row>
    <row r="14" customFormat="false" ht="15" hidden="false" customHeight="true" outlineLevel="0" collapsed="false">
      <c r="A14" s="36" t="s">
        <v>584</v>
      </c>
      <c r="B14" s="227" t="n">
        <v>15</v>
      </c>
      <c r="C14" s="227" t="n">
        <v>142</v>
      </c>
      <c r="D14" s="227" t="s">
        <v>236</v>
      </c>
      <c r="E14" s="227" t="n">
        <v>157</v>
      </c>
      <c r="F14" s="227" t="s">
        <v>236</v>
      </c>
      <c r="G14" s="227" t="n">
        <v>157</v>
      </c>
      <c r="H14" s="227"/>
      <c r="I14" s="227" t="s">
        <v>236</v>
      </c>
      <c r="J14" s="227" t="n">
        <v>21</v>
      </c>
      <c r="K14" s="227" t="s">
        <v>236</v>
      </c>
      <c r="L14" s="227" t="n">
        <v>21</v>
      </c>
      <c r="M14" s="227"/>
      <c r="N14" s="227" t="n">
        <v>178</v>
      </c>
    </row>
    <row r="15" customFormat="false" ht="15" hidden="false" customHeight="true" outlineLevel="0" collapsed="false">
      <c r="A15" s="36" t="s">
        <v>585</v>
      </c>
      <c r="B15" s="227" t="s">
        <v>236</v>
      </c>
      <c r="C15" s="227" t="n">
        <v>8</v>
      </c>
      <c r="D15" s="227" t="s">
        <v>296</v>
      </c>
      <c r="E15" s="227" t="n">
        <v>8</v>
      </c>
      <c r="F15" s="227" t="s">
        <v>236</v>
      </c>
      <c r="G15" s="227" t="n">
        <v>8</v>
      </c>
      <c r="H15" s="227"/>
      <c r="I15" s="227" t="n">
        <v>1</v>
      </c>
      <c r="J15" s="227" t="n">
        <v>115</v>
      </c>
      <c r="K15" s="227" t="n">
        <v>2</v>
      </c>
      <c r="L15" s="227" t="n">
        <v>118</v>
      </c>
      <c r="M15" s="227"/>
      <c r="N15" s="227" t="n">
        <v>126</v>
      </c>
    </row>
    <row r="16" customFormat="false" ht="15" hidden="false" customHeight="true" outlineLevel="0" collapsed="false">
      <c r="A16" s="36" t="s">
        <v>383</v>
      </c>
      <c r="B16" s="227" t="s">
        <v>236</v>
      </c>
      <c r="C16" s="227" t="n">
        <v>179</v>
      </c>
      <c r="D16" s="227" t="n">
        <v>6</v>
      </c>
      <c r="E16" s="227" t="n">
        <v>186</v>
      </c>
      <c r="F16" s="227" t="s">
        <v>236</v>
      </c>
      <c r="G16" s="227" t="n">
        <v>186</v>
      </c>
      <c r="H16" s="227"/>
      <c r="I16" s="227" t="n">
        <v>18</v>
      </c>
      <c r="J16" s="227" t="n">
        <v>81</v>
      </c>
      <c r="K16" s="227" t="s">
        <v>236</v>
      </c>
      <c r="L16" s="227" t="n">
        <v>98</v>
      </c>
      <c r="M16" s="227"/>
      <c r="N16" s="227" t="n">
        <v>284</v>
      </c>
    </row>
    <row r="17" customFormat="false" ht="15" hidden="false" customHeight="true" outlineLevel="0" collapsed="false">
      <c r="A17" s="36" t="s">
        <v>384</v>
      </c>
      <c r="B17" s="227" t="n">
        <v>111</v>
      </c>
      <c r="C17" s="227" t="n">
        <v>34</v>
      </c>
      <c r="D17" s="227" t="n">
        <v>6</v>
      </c>
      <c r="E17" s="227" t="n">
        <v>151</v>
      </c>
      <c r="F17" s="227" t="n">
        <v>48</v>
      </c>
      <c r="G17" s="227" t="n">
        <v>199</v>
      </c>
      <c r="H17" s="227"/>
      <c r="I17" s="227" t="n">
        <v>16</v>
      </c>
      <c r="J17" s="227" t="n">
        <v>24</v>
      </c>
      <c r="K17" s="227" t="n">
        <v>3</v>
      </c>
      <c r="L17" s="227" t="n">
        <v>42</v>
      </c>
      <c r="M17" s="227"/>
      <c r="N17" s="227" t="n">
        <v>241</v>
      </c>
    </row>
    <row r="18" customFormat="false" ht="15" hidden="false" customHeight="true" outlineLevel="0" collapsed="false">
      <c r="A18" s="36" t="s">
        <v>586</v>
      </c>
      <c r="B18" s="227" t="n">
        <v>52</v>
      </c>
      <c r="C18" s="227" t="s">
        <v>296</v>
      </c>
      <c r="D18" s="227" t="n">
        <v>1</v>
      </c>
      <c r="E18" s="227" t="n">
        <v>53</v>
      </c>
      <c r="F18" s="227" t="n">
        <v>48</v>
      </c>
      <c r="G18" s="227" t="n">
        <v>101</v>
      </c>
      <c r="H18" s="227"/>
      <c r="I18" s="227" t="n">
        <v>3</v>
      </c>
      <c r="J18" s="227" t="s">
        <v>296</v>
      </c>
      <c r="K18" s="227" t="n">
        <v>1</v>
      </c>
      <c r="L18" s="227" t="n">
        <v>4</v>
      </c>
      <c r="M18" s="227"/>
      <c r="N18" s="227" t="n">
        <v>105</v>
      </c>
    </row>
    <row r="19" customFormat="false" ht="15" hidden="false" customHeight="true" outlineLevel="0" collapsed="false">
      <c r="A19" s="36" t="s">
        <v>587</v>
      </c>
      <c r="B19" s="227" t="n">
        <v>1</v>
      </c>
      <c r="C19" s="227" t="n">
        <v>10</v>
      </c>
      <c r="D19" s="227" t="n">
        <v>4</v>
      </c>
      <c r="E19" s="227" t="n">
        <v>15</v>
      </c>
      <c r="F19" s="227" t="s">
        <v>236</v>
      </c>
      <c r="G19" s="227" t="n">
        <v>15</v>
      </c>
      <c r="H19" s="227"/>
      <c r="I19" s="227" t="n">
        <v>12</v>
      </c>
      <c r="J19" s="227" t="n">
        <v>24</v>
      </c>
      <c r="K19" s="227" t="n">
        <v>2</v>
      </c>
      <c r="L19" s="227" t="n">
        <v>37</v>
      </c>
      <c r="M19" s="227"/>
      <c r="N19" s="227" t="n">
        <v>52</v>
      </c>
    </row>
    <row r="20" customFormat="false" ht="15" hidden="false" customHeight="true" outlineLevel="0" collapsed="false">
      <c r="A20" s="36" t="s">
        <v>588</v>
      </c>
      <c r="B20" s="227" t="n">
        <v>59</v>
      </c>
      <c r="C20" s="227" t="n">
        <v>24</v>
      </c>
      <c r="D20" s="227" t="s">
        <v>296</v>
      </c>
      <c r="E20" s="227" t="n">
        <v>84</v>
      </c>
      <c r="F20" s="227" t="s">
        <v>236</v>
      </c>
      <c r="G20" s="227" t="n">
        <v>84</v>
      </c>
      <c r="H20" s="227"/>
      <c r="I20" s="227" t="n">
        <v>1</v>
      </c>
      <c r="J20" s="227" t="s">
        <v>236</v>
      </c>
      <c r="K20" s="227" t="s">
        <v>236</v>
      </c>
      <c r="L20" s="227" t="n">
        <v>1</v>
      </c>
      <c r="M20" s="227"/>
      <c r="N20" s="227" t="n">
        <v>85</v>
      </c>
    </row>
    <row r="21" customFormat="false" ht="15" hidden="false" customHeight="true" outlineLevel="0" collapsed="false">
      <c r="A21" s="36" t="s">
        <v>385</v>
      </c>
      <c r="B21" s="227" t="n">
        <v>2</v>
      </c>
      <c r="C21" s="227" t="n">
        <v>95</v>
      </c>
      <c r="D21" s="227" t="s">
        <v>236</v>
      </c>
      <c r="E21" s="227" t="n">
        <v>97</v>
      </c>
      <c r="F21" s="227" t="n">
        <v>33</v>
      </c>
      <c r="G21" s="227" t="n">
        <v>130</v>
      </c>
      <c r="H21" s="227"/>
      <c r="I21" s="227" t="s">
        <v>236</v>
      </c>
      <c r="J21" s="227" t="s">
        <v>296</v>
      </c>
      <c r="K21" s="227" t="n">
        <v>6</v>
      </c>
      <c r="L21" s="227" t="n">
        <v>6</v>
      </c>
      <c r="M21" s="227"/>
      <c r="N21" s="227" t="n">
        <v>136</v>
      </c>
    </row>
    <row r="22" customFormat="false" ht="15" hidden="false" customHeight="true" outlineLevel="0" collapsed="false">
      <c r="A22" s="368" t="s">
        <v>589</v>
      </c>
      <c r="B22" s="445" t="n">
        <v>312</v>
      </c>
      <c r="C22" s="445" t="n">
        <v>1059</v>
      </c>
      <c r="D22" s="445" t="n">
        <v>78</v>
      </c>
      <c r="E22" s="445" t="n">
        <v>1448</v>
      </c>
      <c r="F22" s="445" t="n">
        <v>1072</v>
      </c>
      <c r="G22" s="445" t="n">
        <v>2520</v>
      </c>
      <c r="H22" s="445"/>
      <c r="I22" s="445" t="n">
        <v>219</v>
      </c>
      <c r="J22" s="445" t="n">
        <v>439</v>
      </c>
      <c r="K22" s="445" t="n">
        <v>67</v>
      </c>
      <c r="L22" s="445" t="n">
        <v>725</v>
      </c>
      <c r="M22" s="445"/>
      <c r="N22" s="445" t="n">
        <v>3244</v>
      </c>
    </row>
    <row r="23" customFormat="false" ht="15" hidden="false" customHeight="true" outlineLevel="0" collapsed="false">
      <c r="A23" s="36" t="s">
        <v>386</v>
      </c>
      <c r="B23" s="227" t="s">
        <v>236</v>
      </c>
      <c r="C23" s="227" t="n">
        <v>6</v>
      </c>
      <c r="D23" s="227" t="s">
        <v>236</v>
      </c>
      <c r="E23" s="227" t="n">
        <v>6</v>
      </c>
      <c r="F23" s="227" t="n">
        <v>122</v>
      </c>
      <c r="G23" s="227" t="n">
        <v>128</v>
      </c>
      <c r="H23" s="227"/>
      <c r="I23" s="227" t="s">
        <v>236</v>
      </c>
      <c r="J23" s="227" t="s">
        <v>236</v>
      </c>
      <c r="K23" s="227" t="n">
        <v>43</v>
      </c>
      <c r="L23" s="227" t="n">
        <v>43</v>
      </c>
      <c r="M23" s="227"/>
      <c r="N23" s="227" t="n">
        <v>171</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351" t="s">
        <v>591</v>
      </c>
      <c r="B25" s="370" t="n">
        <v>312</v>
      </c>
      <c r="C25" s="370" t="n">
        <v>1065</v>
      </c>
      <c r="D25" s="370" t="n">
        <v>78</v>
      </c>
      <c r="E25" s="370" t="n">
        <v>1454</v>
      </c>
      <c r="F25" s="370" t="n">
        <v>1194</v>
      </c>
      <c r="G25" s="370" t="n">
        <v>2648</v>
      </c>
      <c r="H25" s="370"/>
      <c r="I25" s="370" t="n">
        <v>219</v>
      </c>
      <c r="J25" s="370" t="n">
        <v>439</v>
      </c>
      <c r="K25" s="370" t="n">
        <v>110</v>
      </c>
      <c r="L25" s="370" t="n">
        <v>768</v>
      </c>
      <c r="M25" s="370"/>
      <c r="N25" s="370" t="n">
        <v>3415</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30</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79</v>
      </c>
      <c r="C5" s="227" t="n">
        <v>440</v>
      </c>
      <c r="D5" s="227" t="n">
        <v>41</v>
      </c>
      <c r="E5" s="227" t="n">
        <v>559</v>
      </c>
      <c r="F5" s="227" t="n">
        <v>737</v>
      </c>
      <c r="G5" s="227" t="n">
        <v>1296</v>
      </c>
      <c r="H5" s="227"/>
      <c r="I5" s="227" t="n">
        <v>119</v>
      </c>
      <c r="J5" s="446" t="n">
        <v>115</v>
      </c>
      <c r="K5" s="227" t="n">
        <v>29</v>
      </c>
      <c r="L5" s="227" t="n">
        <v>263</v>
      </c>
      <c r="M5" s="227"/>
      <c r="N5" s="227" t="n">
        <v>1560</v>
      </c>
    </row>
    <row r="6" customFormat="false" ht="15" hidden="false" customHeight="true" outlineLevel="0" collapsed="false">
      <c r="A6" s="36" t="s">
        <v>577</v>
      </c>
      <c r="B6" s="227" t="n">
        <v>44</v>
      </c>
      <c r="C6" s="227" t="n">
        <v>438</v>
      </c>
      <c r="D6" s="227" t="n">
        <v>4</v>
      </c>
      <c r="E6" s="227" t="n">
        <v>486</v>
      </c>
      <c r="F6" s="227" t="n">
        <v>721</v>
      </c>
      <c r="G6" s="227" t="n">
        <v>1207</v>
      </c>
      <c r="H6" s="227"/>
      <c r="I6" s="227" t="n">
        <v>10</v>
      </c>
      <c r="J6" s="446" t="n">
        <v>6</v>
      </c>
      <c r="K6" s="227" t="n">
        <v>12</v>
      </c>
      <c r="L6" s="227" t="n">
        <v>28</v>
      </c>
      <c r="M6" s="227"/>
      <c r="N6" s="227" t="n">
        <v>1235</v>
      </c>
    </row>
    <row r="7" customFormat="false" ht="15" hidden="false" customHeight="true" outlineLevel="0" collapsed="false">
      <c r="A7" s="36" t="s">
        <v>578</v>
      </c>
      <c r="B7" s="227" t="n">
        <v>34</v>
      </c>
      <c r="C7" s="227" t="n">
        <v>2</v>
      </c>
      <c r="D7" s="227" t="n">
        <v>37</v>
      </c>
      <c r="E7" s="227" t="n">
        <v>74</v>
      </c>
      <c r="F7" s="227" t="n">
        <v>16</v>
      </c>
      <c r="G7" s="227" t="n">
        <v>89</v>
      </c>
      <c r="H7" s="227"/>
      <c r="I7" s="227" t="n">
        <v>109</v>
      </c>
      <c r="J7" s="446" t="n">
        <v>109</v>
      </c>
      <c r="K7" s="227" t="n">
        <v>18</v>
      </c>
      <c r="L7" s="227" t="n">
        <v>235</v>
      </c>
      <c r="M7" s="227"/>
      <c r="N7" s="227" t="n">
        <v>324</v>
      </c>
    </row>
    <row r="8" customFormat="false" ht="15" hidden="false" customHeight="true" outlineLevel="0" collapsed="false">
      <c r="A8" s="36" t="s">
        <v>382</v>
      </c>
      <c r="B8" s="227" t="n">
        <v>89</v>
      </c>
      <c r="C8" s="227" t="n">
        <v>362</v>
      </c>
      <c r="D8" s="227" t="n">
        <v>17</v>
      </c>
      <c r="E8" s="227" t="n">
        <v>468</v>
      </c>
      <c r="F8" s="227" t="n">
        <v>306</v>
      </c>
      <c r="G8" s="227" t="n">
        <v>774</v>
      </c>
      <c r="H8" s="227"/>
      <c r="I8" s="227" t="n">
        <v>51</v>
      </c>
      <c r="J8" s="227" t="n">
        <v>323</v>
      </c>
      <c r="K8" s="227" t="n">
        <v>27</v>
      </c>
      <c r="L8" s="227" t="n">
        <v>401</v>
      </c>
      <c r="M8" s="227"/>
      <c r="N8" s="227" t="n">
        <v>1175</v>
      </c>
    </row>
    <row r="9" customFormat="false" ht="15" hidden="false" customHeight="true" outlineLevel="0" collapsed="false">
      <c r="A9" s="36" t="s">
        <v>579</v>
      </c>
      <c r="B9" s="227" t="n">
        <v>70</v>
      </c>
      <c r="C9" s="227" t="n">
        <v>130</v>
      </c>
      <c r="D9" s="227" t="s">
        <v>236</v>
      </c>
      <c r="E9" s="227" t="n">
        <v>199</v>
      </c>
      <c r="F9" s="227" t="s">
        <v>236</v>
      </c>
      <c r="G9" s="227" t="n">
        <v>199</v>
      </c>
      <c r="H9" s="227"/>
      <c r="I9" s="227" t="s">
        <v>236</v>
      </c>
      <c r="J9" s="227" t="n">
        <v>34</v>
      </c>
      <c r="K9" s="227" t="n">
        <v>17</v>
      </c>
      <c r="L9" s="227" t="n">
        <v>51</v>
      </c>
      <c r="M9" s="227"/>
      <c r="N9" s="227" t="n">
        <v>250</v>
      </c>
    </row>
    <row r="10" customFormat="false" ht="15" hidden="false" customHeight="true" outlineLevel="0" collapsed="false">
      <c r="A10" s="36" t="s">
        <v>580</v>
      </c>
      <c r="B10" s="227" t="n">
        <v>1</v>
      </c>
      <c r="C10" s="227" t="n">
        <v>4</v>
      </c>
      <c r="D10" s="227" t="n">
        <v>12</v>
      </c>
      <c r="E10" s="227" t="n">
        <v>17</v>
      </c>
      <c r="F10" s="227" t="n">
        <v>11</v>
      </c>
      <c r="G10" s="227" t="n">
        <v>29</v>
      </c>
      <c r="H10" s="227"/>
      <c r="I10" s="227" t="n">
        <v>36</v>
      </c>
      <c r="J10" s="227" t="n">
        <v>123</v>
      </c>
      <c r="K10" s="227" t="s">
        <v>296</v>
      </c>
      <c r="L10" s="227" t="n">
        <v>159</v>
      </c>
      <c r="M10" s="227"/>
      <c r="N10" s="227" t="n">
        <v>188</v>
      </c>
    </row>
    <row r="11" customFormat="false" ht="15" hidden="false" customHeight="true" outlineLevel="0" collapsed="false">
      <c r="A11" s="36" t="s">
        <v>581</v>
      </c>
      <c r="B11" s="227" t="n">
        <v>1</v>
      </c>
      <c r="C11" s="227" t="n">
        <v>24</v>
      </c>
      <c r="D11" s="227" t="n">
        <v>5</v>
      </c>
      <c r="E11" s="227" t="n">
        <v>30</v>
      </c>
      <c r="F11" s="227" t="n">
        <v>2</v>
      </c>
      <c r="G11" s="227" t="n">
        <v>33</v>
      </c>
      <c r="H11" s="227"/>
      <c r="I11" s="227" t="n">
        <v>13</v>
      </c>
      <c r="J11" s="227" t="n">
        <v>24</v>
      </c>
      <c r="K11" s="227" t="n">
        <v>8</v>
      </c>
      <c r="L11" s="227" t="n">
        <v>45</v>
      </c>
      <c r="M11" s="227"/>
      <c r="N11" s="227" t="n">
        <v>78</v>
      </c>
    </row>
    <row r="12" customFormat="false" ht="15" hidden="false" customHeight="true" outlineLevel="0" collapsed="false">
      <c r="A12" s="36" t="s">
        <v>582</v>
      </c>
      <c r="B12" s="227" t="s">
        <v>236</v>
      </c>
      <c r="C12" s="227" t="n">
        <v>23</v>
      </c>
      <c r="D12" s="227" t="s">
        <v>296</v>
      </c>
      <c r="E12" s="227" t="n">
        <v>23</v>
      </c>
      <c r="F12" s="227" t="n">
        <v>263</v>
      </c>
      <c r="G12" s="227" t="n">
        <v>285</v>
      </c>
      <c r="H12" s="227"/>
      <c r="I12" s="227" t="s">
        <v>296</v>
      </c>
      <c r="J12" s="227" t="s">
        <v>236</v>
      </c>
      <c r="K12" s="227" t="s">
        <v>296</v>
      </c>
      <c r="L12" s="227" t="s">
        <v>296</v>
      </c>
      <c r="M12" s="227"/>
      <c r="N12" s="227" t="n">
        <v>285</v>
      </c>
    </row>
    <row r="13" customFormat="false" ht="15" hidden="false" customHeight="true" outlineLevel="0" collapsed="false">
      <c r="A13" s="36" t="s">
        <v>583</v>
      </c>
      <c r="B13" s="227" t="s">
        <v>236</v>
      </c>
      <c r="C13" s="227" t="n">
        <v>23</v>
      </c>
      <c r="D13" s="227" t="s">
        <v>236</v>
      </c>
      <c r="E13" s="227" t="n">
        <v>23</v>
      </c>
      <c r="F13" s="227" t="n">
        <v>30</v>
      </c>
      <c r="G13" s="227" t="n">
        <v>53</v>
      </c>
      <c r="H13" s="227"/>
      <c r="I13" s="227" t="s">
        <v>236</v>
      </c>
      <c r="J13" s="227" t="s">
        <v>236</v>
      </c>
      <c r="K13" s="227" t="s">
        <v>236</v>
      </c>
      <c r="L13" s="227" t="s">
        <v>236</v>
      </c>
      <c r="M13" s="227"/>
      <c r="N13" s="227" t="n">
        <v>53</v>
      </c>
    </row>
    <row r="14" customFormat="false" ht="15" hidden="false" customHeight="true" outlineLevel="0" collapsed="false">
      <c r="A14" s="36" t="s">
        <v>584</v>
      </c>
      <c r="B14" s="227" t="n">
        <v>17</v>
      </c>
      <c r="C14" s="227" t="n">
        <v>148</v>
      </c>
      <c r="D14" s="227" t="s">
        <v>236</v>
      </c>
      <c r="E14" s="227" t="n">
        <v>165</v>
      </c>
      <c r="F14" s="227" t="s">
        <v>236</v>
      </c>
      <c r="G14" s="227" t="n">
        <v>165</v>
      </c>
      <c r="H14" s="227"/>
      <c r="I14" s="227" t="s">
        <v>236</v>
      </c>
      <c r="J14" s="227" t="n">
        <v>22</v>
      </c>
      <c r="K14" s="227" t="s">
        <v>236</v>
      </c>
      <c r="L14" s="227" t="n">
        <v>22</v>
      </c>
      <c r="M14" s="227"/>
      <c r="N14" s="227" t="n">
        <v>187</v>
      </c>
    </row>
    <row r="15" customFormat="false" ht="15" hidden="false" customHeight="true" outlineLevel="0" collapsed="false">
      <c r="A15" s="36" t="s">
        <v>585</v>
      </c>
      <c r="B15" s="227" t="s">
        <v>236</v>
      </c>
      <c r="C15" s="227" t="n">
        <v>10</v>
      </c>
      <c r="D15" s="227" t="s">
        <v>296</v>
      </c>
      <c r="E15" s="227" t="n">
        <v>10</v>
      </c>
      <c r="F15" s="227" t="s">
        <v>236</v>
      </c>
      <c r="G15" s="227" t="n">
        <v>10</v>
      </c>
      <c r="H15" s="227"/>
      <c r="I15" s="227" t="n">
        <v>1</v>
      </c>
      <c r="J15" s="227" t="n">
        <v>121</v>
      </c>
      <c r="K15" s="227" t="n">
        <v>2</v>
      </c>
      <c r="L15" s="227" t="n">
        <v>124</v>
      </c>
      <c r="M15" s="227"/>
      <c r="N15" s="227" t="n">
        <v>134</v>
      </c>
    </row>
    <row r="16" customFormat="false" ht="15" hidden="false" customHeight="true" outlineLevel="0" collapsed="false">
      <c r="A16" s="36" t="s">
        <v>383</v>
      </c>
      <c r="B16" s="227" t="s">
        <v>236</v>
      </c>
      <c r="C16" s="227" t="n">
        <v>190</v>
      </c>
      <c r="D16" s="227" t="n">
        <v>6</v>
      </c>
      <c r="E16" s="227" t="n">
        <v>196</v>
      </c>
      <c r="F16" s="227" t="s">
        <v>236</v>
      </c>
      <c r="G16" s="227" t="n">
        <v>196</v>
      </c>
      <c r="H16" s="227"/>
      <c r="I16" s="227" t="n">
        <v>18</v>
      </c>
      <c r="J16" s="227" t="n">
        <v>84</v>
      </c>
      <c r="K16" s="227" t="s">
        <v>236</v>
      </c>
      <c r="L16" s="227" t="n">
        <v>102</v>
      </c>
      <c r="M16" s="227"/>
      <c r="N16" s="227" t="n">
        <v>298</v>
      </c>
    </row>
    <row r="17" customFormat="false" ht="15" hidden="false" customHeight="true" outlineLevel="0" collapsed="false">
      <c r="A17" s="36" t="s">
        <v>384</v>
      </c>
      <c r="B17" s="227" t="n">
        <v>109</v>
      </c>
      <c r="C17" s="227" t="n">
        <v>38</v>
      </c>
      <c r="D17" s="227" t="n">
        <v>18</v>
      </c>
      <c r="E17" s="227" t="n">
        <v>165</v>
      </c>
      <c r="F17" s="227" t="n">
        <v>29</v>
      </c>
      <c r="G17" s="227" t="n">
        <v>193</v>
      </c>
      <c r="H17" s="227"/>
      <c r="I17" s="227" t="n">
        <v>54</v>
      </c>
      <c r="J17" s="227" t="n">
        <v>24</v>
      </c>
      <c r="K17" s="227" t="n">
        <v>2</v>
      </c>
      <c r="L17" s="227" t="n">
        <v>80</v>
      </c>
      <c r="M17" s="227"/>
      <c r="N17" s="227" t="n">
        <v>274</v>
      </c>
    </row>
    <row r="18" customFormat="false" ht="15" hidden="false" customHeight="true" outlineLevel="0" collapsed="false">
      <c r="A18" s="36" t="s">
        <v>586</v>
      </c>
      <c r="B18" s="227" t="n">
        <v>50</v>
      </c>
      <c r="C18" s="227" t="s">
        <v>296</v>
      </c>
      <c r="D18" s="227" t="n">
        <v>7</v>
      </c>
      <c r="E18" s="227" t="n">
        <v>56</v>
      </c>
      <c r="F18" s="227" t="n">
        <v>29</v>
      </c>
      <c r="G18" s="227" t="n">
        <v>85</v>
      </c>
      <c r="H18" s="227"/>
      <c r="I18" s="227" t="n">
        <v>19</v>
      </c>
      <c r="J18" s="227" t="s">
        <v>296</v>
      </c>
      <c r="K18" s="227" t="n">
        <v>1</v>
      </c>
      <c r="L18" s="227" t="n">
        <v>20</v>
      </c>
      <c r="M18" s="227"/>
      <c r="N18" s="227" t="n">
        <v>105</v>
      </c>
    </row>
    <row r="19" customFormat="false" ht="15" hidden="false" customHeight="true" outlineLevel="0" collapsed="false">
      <c r="A19" s="36" t="s">
        <v>587</v>
      </c>
      <c r="B19" s="227" t="s">
        <v>296</v>
      </c>
      <c r="C19" s="227" t="n">
        <v>10</v>
      </c>
      <c r="D19" s="227" t="n">
        <v>4</v>
      </c>
      <c r="E19" s="227" t="n">
        <v>14</v>
      </c>
      <c r="F19" s="227" t="s">
        <v>236</v>
      </c>
      <c r="G19" s="227" t="n">
        <v>14</v>
      </c>
      <c r="H19" s="227"/>
      <c r="I19" s="227" t="n">
        <v>12</v>
      </c>
      <c r="J19" s="227" t="n">
        <v>24</v>
      </c>
      <c r="K19" s="227" t="n">
        <v>1</v>
      </c>
      <c r="L19" s="227" t="n">
        <v>38</v>
      </c>
      <c r="M19" s="227"/>
      <c r="N19" s="227" t="n">
        <v>52</v>
      </c>
    </row>
    <row r="20" customFormat="false" ht="15" hidden="false" customHeight="true" outlineLevel="0" collapsed="false">
      <c r="A20" s="36" t="s">
        <v>588</v>
      </c>
      <c r="B20" s="227" t="n">
        <v>59</v>
      </c>
      <c r="C20" s="227" t="n">
        <v>28</v>
      </c>
      <c r="D20" s="227" t="n">
        <v>8</v>
      </c>
      <c r="E20" s="227" t="n">
        <v>94</v>
      </c>
      <c r="F20" s="227" t="s">
        <v>236</v>
      </c>
      <c r="G20" s="227" t="n">
        <v>94</v>
      </c>
      <c r="H20" s="227"/>
      <c r="I20" s="227" t="n">
        <v>23</v>
      </c>
      <c r="J20" s="227" t="s">
        <v>236</v>
      </c>
      <c r="K20" s="227" t="s">
        <v>236</v>
      </c>
      <c r="L20" s="227" t="n">
        <v>23</v>
      </c>
      <c r="M20" s="227"/>
      <c r="N20" s="227" t="n">
        <v>117</v>
      </c>
    </row>
    <row r="21" customFormat="false" ht="15" hidden="false" customHeight="true" outlineLevel="0" collapsed="false">
      <c r="A21" s="36" t="s">
        <v>385</v>
      </c>
      <c r="B21" s="227" t="n">
        <v>2</v>
      </c>
      <c r="C21" s="227" t="n">
        <v>116</v>
      </c>
      <c r="D21" s="227" t="s">
        <v>236</v>
      </c>
      <c r="E21" s="227" t="n">
        <v>118</v>
      </c>
      <c r="F21" s="227" t="n">
        <v>34</v>
      </c>
      <c r="G21" s="227" t="n">
        <v>152</v>
      </c>
      <c r="H21" s="227"/>
      <c r="I21" s="227" t="s">
        <v>236</v>
      </c>
      <c r="J21" s="227" t="s">
        <v>296</v>
      </c>
      <c r="K21" s="227" t="n">
        <v>5</v>
      </c>
      <c r="L21" s="227" t="n">
        <v>5</v>
      </c>
      <c r="M21" s="227"/>
      <c r="N21" s="227" t="n">
        <v>157</v>
      </c>
    </row>
    <row r="22" customFormat="false" ht="15" hidden="false" customHeight="true" outlineLevel="0" collapsed="false">
      <c r="A22" s="368" t="s">
        <v>589</v>
      </c>
      <c r="B22" s="445" t="n">
        <v>279</v>
      </c>
      <c r="C22" s="445" t="n">
        <v>1144</v>
      </c>
      <c r="D22" s="445" t="n">
        <v>83</v>
      </c>
      <c r="E22" s="445" t="n">
        <v>1506</v>
      </c>
      <c r="F22" s="445" t="n">
        <v>1105</v>
      </c>
      <c r="G22" s="445" t="n">
        <v>2612</v>
      </c>
      <c r="H22" s="445"/>
      <c r="I22" s="445" t="n">
        <v>242</v>
      </c>
      <c r="J22" s="445" t="n">
        <v>546</v>
      </c>
      <c r="K22" s="445" t="n">
        <v>64</v>
      </c>
      <c r="L22" s="445" t="n">
        <v>852</v>
      </c>
      <c r="M22" s="445"/>
      <c r="N22" s="445" t="n">
        <v>3464</v>
      </c>
    </row>
    <row r="23" customFormat="false" ht="15" hidden="false" customHeight="true" outlineLevel="0" collapsed="false">
      <c r="A23" s="36" t="s">
        <v>386</v>
      </c>
      <c r="B23" s="227" t="s">
        <v>236</v>
      </c>
      <c r="C23" s="227" t="n">
        <v>9</v>
      </c>
      <c r="D23" s="227" t="s">
        <v>236</v>
      </c>
      <c r="E23" s="227" t="n">
        <v>9</v>
      </c>
      <c r="F23" s="227" t="n">
        <v>69</v>
      </c>
      <c r="G23" s="227" t="n">
        <v>78</v>
      </c>
      <c r="H23" s="227"/>
      <c r="I23" s="227" t="s">
        <v>236</v>
      </c>
      <c r="J23" s="227" t="s">
        <v>236</v>
      </c>
      <c r="K23" s="227" t="n">
        <v>99</v>
      </c>
      <c r="L23" s="227" t="n">
        <v>99</v>
      </c>
      <c r="M23" s="227"/>
      <c r="N23" s="227" t="n">
        <v>177</v>
      </c>
    </row>
    <row r="24" customFormat="false" ht="15" hidden="false" customHeight="true" outlineLevel="0" collapsed="false">
      <c r="A24" s="36" t="s">
        <v>367</v>
      </c>
      <c r="B24" s="227" t="s">
        <v>236</v>
      </c>
      <c r="C24" s="227" t="n">
        <v>2</v>
      </c>
      <c r="D24" s="227" t="s">
        <v>236</v>
      </c>
      <c r="E24" s="227" t="n">
        <v>2</v>
      </c>
      <c r="F24" s="227" t="s">
        <v>236</v>
      </c>
      <c r="G24" s="227" t="n">
        <v>2</v>
      </c>
      <c r="H24" s="227"/>
      <c r="I24" s="227" t="s">
        <v>236</v>
      </c>
      <c r="J24" s="227" t="s">
        <v>704</v>
      </c>
      <c r="K24" s="227" t="s">
        <v>236</v>
      </c>
      <c r="L24" s="227" t="s">
        <v>704</v>
      </c>
      <c r="M24" s="227"/>
      <c r="N24" s="227" t="s">
        <v>296</v>
      </c>
    </row>
    <row r="25" customFormat="false" ht="15" hidden="false" customHeight="true" outlineLevel="0" collapsed="false">
      <c r="A25" s="444" t="s">
        <v>591</v>
      </c>
      <c r="B25" s="370" t="n">
        <v>279</v>
      </c>
      <c r="C25" s="370" t="n">
        <v>1155</v>
      </c>
      <c r="D25" s="370" t="n">
        <v>83</v>
      </c>
      <c r="E25" s="370" t="n">
        <v>1517</v>
      </c>
      <c r="F25" s="370" t="n">
        <v>1174</v>
      </c>
      <c r="G25" s="370" t="n">
        <v>2691</v>
      </c>
      <c r="H25" s="370"/>
      <c r="I25" s="370" t="n">
        <v>242</v>
      </c>
      <c r="J25" s="370" t="n">
        <v>545</v>
      </c>
      <c r="K25" s="370" t="n">
        <v>163</v>
      </c>
      <c r="L25" s="370" t="n">
        <v>949</v>
      </c>
      <c r="M25" s="370"/>
      <c r="N25" s="370" t="n">
        <v>3641</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31</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85</v>
      </c>
      <c r="C5" s="227" t="n">
        <v>490</v>
      </c>
      <c r="D5" s="227" t="n">
        <v>46</v>
      </c>
      <c r="E5" s="227" t="n">
        <v>620</v>
      </c>
      <c r="F5" s="227" t="n">
        <v>840</v>
      </c>
      <c r="G5" s="227" t="n">
        <v>1460</v>
      </c>
      <c r="H5" s="227"/>
      <c r="I5" s="227" t="n">
        <v>125</v>
      </c>
      <c r="J5" s="227" t="n">
        <v>34</v>
      </c>
      <c r="K5" s="227" t="n">
        <v>32</v>
      </c>
      <c r="L5" s="227" t="n">
        <v>191</v>
      </c>
      <c r="M5" s="227"/>
      <c r="N5" s="227" t="n">
        <v>1651</v>
      </c>
    </row>
    <row r="6" customFormat="false" ht="15" hidden="false" customHeight="true" outlineLevel="0" collapsed="false">
      <c r="A6" s="36" t="s">
        <v>577</v>
      </c>
      <c r="B6" s="227" t="n">
        <v>52</v>
      </c>
      <c r="C6" s="227" t="n">
        <v>475</v>
      </c>
      <c r="D6" s="227" t="n">
        <v>4</v>
      </c>
      <c r="E6" s="227" t="n">
        <v>531</v>
      </c>
      <c r="F6" s="227" t="n">
        <v>829</v>
      </c>
      <c r="G6" s="227" t="n">
        <v>1360</v>
      </c>
      <c r="H6" s="227"/>
      <c r="I6" s="227" t="n">
        <v>11</v>
      </c>
      <c r="J6" s="227" t="n">
        <v>10</v>
      </c>
      <c r="K6" s="227" t="n">
        <v>15</v>
      </c>
      <c r="L6" s="227" t="n">
        <v>35</v>
      </c>
      <c r="M6" s="227"/>
      <c r="N6" s="227" t="n">
        <v>1395</v>
      </c>
    </row>
    <row r="7" customFormat="false" ht="15" hidden="false" customHeight="true" outlineLevel="0" collapsed="false">
      <c r="A7" s="36" t="s">
        <v>578</v>
      </c>
      <c r="B7" s="227" t="n">
        <v>32</v>
      </c>
      <c r="C7" s="227" t="n">
        <v>15</v>
      </c>
      <c r="D7" s="227" t="n">
        <v>42</v>
      </c>
      <c r="E7" s="227" t="n">
        <v>89</v>
      </c>
      <c r="F7" s="227" t="n">
        <v>11</v>
      </c>
      <c r="G7" s="227" t="n">
        <v>100</v>
      </c>
      <c r="H7" s="227"/>
      <c r="I7" s="227" t="n">
        <v>115</v>
      </c>
      <c r="J7" s="227" t="n">
        <v>24</v>
      </c>
      <c r="K7" s="227" t="n">
        <v>18</v>
      </c>
      <c r="L7" s="227" t="n">
        <v>156</v>
      </c>
      <c r="M7" s="227"/>
      <c r="N7" s="227" t="n">
        <v>256</v>
      </c>
    </row>
    <row r="8" customFormat="false" ht="15" hidden="false" customHeight="true" outlineLevel="0" collapsed="false">
      <c r="A8" s="36" t="s">
        <v>382</v>
      </c>
      <c r="B8" s="227" t="n">
        <v>90</v>
      </c>
      <c r="C8" s="227" t="n">
        <v>426</v>
      </c>
      <c r="D8" s="227" t="n">
        <v>17</v>
      </c>
      <c r="E8" s="227" t="n">
        <v>533</v>
      </c>
      <c r="F8" s="227" t="n">
        <v>355</v>
      </c>
      <c r="G8" s="227" t="n">
        <v>888</v>
      </c>
      <c r="H8" s="227"/>
      <c r="I8" s="227" t="n">
        <v>46</v>
      </c>
      <c r="J8" s="227" t="n">
        <v>309</v>
      </c>
      <c r="K8" s="227" t="n">
        <v>27</v>
      </c>
      <c r="L8" s="227" t="n">
        <v>382</v>
      </c>
      <c r="M8" s="227"/>
      <c r="N8" s="227" t="n">
        <v>1270</v>
      </c>
    </row>
    <row r="9" customFormat="false" ht="15" hidden="false" customHeight="true" outlineLevel="0" collapsed="false">
      <c r="A9" s="36" t="s">
        <v>579</v>
      </c>
      <c r="B9" s="227" t="n">
        <v>52</v>
      </c>
      <c r="C9" s="227" t="n">
        <v>149</v>
      </c>
      <c r="D9" s="227" t="s">
        <v>236</v>
      </c>
      <c r="E9" s="227" t="n">
        <v>200</v>
      </c>
      <c r="F9" s="227" t="s">
        <v>236</v>
      </c>
      <c r="G9" s="227" t="n">
        <v>200</v>
      </c>
      <c r="H9" s="227"/>
      <c r="I9" s="227" t="s">
        <v>236</v>
      </c>
      <c r="J9" s="227" t="n">
        <v>33</v>
      </c>
      <c r="K9" s="227" t="n">
        <v>17</v>
      </c>
      <c r="L9" s="227" t="n">
        <v>50</v>
      </c>
      <c r="M9" s="227"/>
      <c r="N9" s="227" t="n">
        <v>251</v>
      </c>
    </row>
    <row r="10" customFormat="false" ht="15" hidden="false" customHeight="true" outlineLevel="0" collapsed="false">
      <c r="A10" s="36" t="s">
        <v>580</v>
      </c>
      <c r="B10" s="227" t="n">
        <v>2</v>
      </c>
      <c r="C10" s="227" t="n">
        <v>9</v>
      </c>
      <c r="D10" s="227" t="n">
        <v>12</v>
      </c>
      <c r="E10" s="227" t="n">
        <v>24</v>
      </c>
      <c r="F10" s="227" t="n">
        <v>15</v>
      </c>
      <c r="G10" s="227" t="n">
        <v>39</v>
      </c>
      <c r="H10" s="227"/>
      <c r="I10" s="227" t="n">
        <v>33</v>
      </c>
      <c r="J10" s="227" t="n">
        <v>114</v>
      </c>
      <c r="K10" s="227" t="s">
        <v>296</v>
      </c>
      <c r="L10" s="227" t="n">
        <v>147</v>
      </c>
      <c r="M10" s="227"/>
      <c r="N10" s="227" t="n">
        <v>186</v>
      </c>
    </row>
    <row r="11" customFormat="false" ht="15" hidden="false" customHeight="true" outlineLevel="0" collapsed="false">
      <c r="A11" s="36" t="s">
        <v>581</v>
      </c>
      <c r="B11" s="227" t="n">
        <v>17</v>
      </c>
      <c r="C11" s="227" t="n">
        <v>39</v>
      </c>
      <c r="D11" s="227" t="n">
        <v>5</v>
      </c>
      <c r="E11" s="227" t="n">
        <v>60</v>
      </c>
      <c r="F11" s="227" t="n">
        <v>3</v>
      </c>
      <c r="G11" s="227" t="n">
        <v>63</v>
      </c>
      <c r="H11" s="227"/>
      <c r="I11" s="227" t="n">
        <v>12</v>
      </c>
      <c r="J11" s="227" t="n">
        <v>15</v>
      </c>
      <c r="K11" s="227" t="n">
        <v>8</v>
      </c>
      <c r="L11" s="227" t="n">
        <v>36</v>
      </c>
      <c r="M11" s="227"/>
      <c r="N11" s="227" t="n">
        <v>98</v>
      </c>
    </row>
    <row r="12" customFormat="false" ht="15" hidden="false" customHeight="true" outlineLevel="0" collapsed="false">
      <c r="A12" s="36" t="s">
        <v>582</v>
      </c>
      <c r="B12" s="227" t="s">
        <v>236</v>
      </c>
      <c r="C12" s="227" t="n">
        <v>24</v>
      </c>
      <c r="D12" s="227" t="s">
        <v>296</v>
      </c>
      <c r="E12" s="227" t="n">
        <v>24</v>
      </c>
      <c r="F12" s="227" t="n">
        <v>299</v>
      </c>
      <c r="G12" s="227" t="n">
        <v>323</v>
      </c>
      <c r="H12" s="227"/>
      <c r="I12" s="227" t="s">
        <v>296</v>
      </c>
      <c r="J12" s="227" t="s">
        <v>236</v>
      </c>
      <c r="K12" s="227" t="s">
        <v>296</v>
      </c>
      <c r="L12" s="227" t="s">
        <v>296</v>
      </c>
      <c r="M12" s="227"/>
      <c r="N12" s="227" t="n">
        <v>323</v>
      </c>
    </row>
    <row r="13" customFormat="false" ht="15" hidden="false" customHeight="true" outlineLevel="0" collapsed="false">
      <c r="A13" s="36" t="s">
        <v>583</v>
      </c>
      <c r="B13" s="227" t="s">
        <v>236</v>
      </c>
      <c r="C13" s="227" t="n">
        <v>33</v>
      </c>
      <c r="D13" s="227" t="s">
        <v>236</v>
      </c>
      <c r="E13" s="227" t="n">
        <v>33</v>
      </c>
      <c r="F13" s="227" t="n">
        <v>39</v>
      </c>
      <c r="G13" s="227" t="n">
        <v>71</v>
      </c>
      <c r="H13" s="227"/>
      <c r="I13" s="227" t="s">
        <v>236</v>
      </c>
      <c r="J13" s="227" t="s">
        <v>236</v>
      </c>
      <c r="K13" s="227" t="s">
        <v>236</v>
      </c>
      <c r="L13" s="227" t="s">
        <v>236</v>
      </c>
      <c r="M13" s="227"/>
      <c r="N13" s="227" t="n">
        <v>71</v>
      </c>
    </row>
    <row r="14" customFormat="false" ht="15" hidden="false" customHeight="true" outlineLevel="0" collapsed="false">
      <c r="A14" s="36" t="s">
        <v>584</v>
      </c>
      <c r="B14" s="227" t="n">
        <v>19</v>
      </c>
      <c r="C14" s="227" t="n">
        <v>161</v>
      </c>
      <c r="D14" s="227" t="s">
        <v>236</v>
      </c>
      <c r="E14" s="227" t="n">
        <v>180</v>
      </c>
      <c r="F14" s="227" t="s">
        <v>236</v>
      </c>
      <c r="G14" s="227" t="n">
        <v>180</v>
      </c>
      <c r="H14" s="227"/>
      <c r="I14" s="227" t="s">
        <v>236</v>
      </c>
      <c r="J14" s="227" t="n">
        <v>22</v>
      </c>
      <c r="K14" s="227" t="s">
        <v>236</v>
      </c>
      <c r="L14" s="227" t="n">
        <v>22</v>
      </c>
      <c r="M14" s="227"/>
      <c r="N14" s="227" t="n">
        <v>202</v>
      </c>
    </row>
    <row r="15" customFormat="false" ht="15" hidden="false" customHeight="true" outlineLevel="0" collapsed="false">
      <c r="A15" s="36" t="s">
        <v>585</v>
      </c>
      <c r="B15" s="227" t="s">
        <v>236</v>
      </c>
      <c r="C15" s="227" t="n">
        <v>12</v>
      </c>
      <c r="D15" s="227" t="s">
        <v>296</v>
      </c>
      <c r="E15" s="227" t="n">
        <v>12</v>
      </c>
      <c r="F15" s="227" t="s">
        <v>236</v>
      </c>
      <c r="G15" s="227" t="n">
        <v>12</v>
      </c>
      <c r="H15" s="227"/>
      <c r="I15" s="227" t="n">
        <v>1</v>
      </c>
      <c r="J15" s="227" t="n">
        <v>124</v>
      </c>
      <c r="K15" s="227" t="n">
        <v>2</v>
      </c>
      <c r="L15" s="227" t="n">
        <v>127</v>
      </c>
      <c r="M15" s="227"/>
      <c r="N15" s="227" t="n">
        <v>139</v>
      </c>
    </row>
    <row r="16" customFormat="false" ht="15" hidden="false" customHeight="true" outlineLevel="0" collapsed="false">
      <c r="A16" s="36" t="s">
        <v>383</v>
      </c>
      <c r="B16" s="227" t="s">
        <v>236</v>
      </c>
      <c r="C16" s="227" t="n">
        <v>208</v>
      </c>
      <c r="D16" s="227" t="n">
        <v>7</v>
      </c>
      <c r="E16" s="227" t="n">
        <v>214</v>
      </c>
      <c r="F16" s="227" t="s">
        <v>236</v>
      </c>
      <c r="G16" s="227" t="n">
        <v>214</v>
      </c>
      <c r="H16" s="227"/>
      <c r="I16" s="227" t="n">
        <v>18</v>
      </c>
      <c r="J16" s="227" t="n">
        <v>85</v>
      </c>
      <c r="K16" s="227" t="s">
        <v>236</v>
      </c>
      <c r="L16" s="227" t="n">
        <v>104</v>
      </c>
      <c r="M16" s="227"/>
      <c r="N16" s="227" t="n">
        <v>318</v>
      </c>
    </row>
    <row r="17" customFormat="false" ht="15" hidden="false" customHeight="true" outlineLevel="0" collapsed="false">
      <c r="A17" s="36" t="s">
        <v>384</v>
      </c>
      <c r="B17" s="227" t="n">
        <v>89</v>
      </c>
      <c r="C17" s="227" t="n">
        <v>43</v>
      </c>
      <c r="D17" s="227" t="n">
        <v>20</v>
      </c>
      <c r="E17" s="227" t="n">
        <v>153</v>
      </c>
      <c r="F17" s="227" t="n">
        <v>35</v>
      </c>
      <c r="G17" s="227" t="n">
        <v>187</v>
      </c>
      <c r="H17" s="227"/>
      <c r="I17" s="227" t="n">
        <v>55</v>
      </c>
      <c r="J17" s="227" t="n">
        <v>22</v>
      </c>
      <c r="K17" s="227" t="n">
        <v>3</v>
      </c>
      <c r="L17" s="227" t="n">
        <v>80</v>
      </c>
      <c r="M17" s="227"/>
      <c r="N17" s="227" t="n">
        <v>267</v>
      </c>
    </row>
    <row r="18" customFormat="false" ht="15" hidden="false" customHeight="true" outlineLevel="0" collapsed="false">
      <c r="A18" s="36" t="s">
        <v>586</v>
      </c>
      <c r="B18" s="227" t="n">
        <v>47</v>
      </c>
      <c r="C18" s="227" t="s">
        <v>296</v>
      </c>
      <c r="D18" s="227" t="n">
        <v>7</v>
      </c>
      <c r="E18" s="227" t="n">
        <v>55</v>
      </c>
      <c r="F18" s="227" t="n">
        <v>35</v>
      </c>
      <c r="G18" s="227" t="n">
        <v>89</v>
      </c>
      <c r="H18" s="227"/>
      <c r="I18" s="227" t="n">
        <v>20</v>
      </c>
      <c r="J18" s="227" t="s">
        <v>296</v>
      </c>
      <c r="K18" s="227" t="n">
        <v>1</v>
      </c>
      <c r="L18" s="227" t="n">
        <v>21</v>
      </c>
      <c r="M18" s="227"/>
      <c r="N18" s="227" t="n">
        <v>110</v>
      </c>
    </row>
    <row r="19" customFormat="false" ht="15" hidden="false" customHeight="true" outlineLevel="0" collapsed="false">
      <c r="A19" s="36" t="s">
        <v>587</v>
      </c>
      <c r="B19" s="227" t="s">
        <v>296</v>
      </c>
      <c r="C19" s="227" t="n">
        <v>10</v>
      </c>
      <c r="D19" s="227" t="n">
        <v>4</v>
      </c>
      <c r="E19" s="227" t="n">
        <v>14</v>
      </c>
      <c r="F19" s="227" t="s">
        <v>236</v>
      </c>
      <c r="G19" s="227" t="n">
        <v>14</v>
      </c>
      <c r="H19" s="227"/>
      <c r="I19" s="227" t="n">
        <v>11</v>
      </c>
      <c r="J19" s="227" t="n">
        <v>22</v>
      </c>
      <c r="K19" s="227" t="n">
        <v>2</v>
      </c>
      <c r="L19" s="227" t="n">
        <v>35</v>
      </c>
      <c r="M19" s="227"/>
      <c r="N19" s="227" t="n">
        <v>49</v>
      </c>
    </row>
    <row r="20" customFormat="false" ht="15" hidden="false" customHeight="true" outlineLevel="0" collapsed="false">
      <c r="A20" s="36" t="s">
        <v>588</v>
      </c>
      <c r="B20" s="227" t="n">
        <v>42</v>
      </c>
      <c r="C20" s="227" t="n">
        <v>34</v>
      </c>
      <c r="D20" s="227" t="n">
        <v>9</v>
      </c>
      <c r="E20" s="227" t="n">
        <v>84</v>
      </c>
      <c r="F20" s="227" t="s">
        <v>236</v>
      </c>
      <c r="G20" s="227" t="n">
        <v>84</v>
      </c>
      <c r="H20" s="227"/>
      <c r="I20" s="227" t="n">
        <v>24</v>
      </c>
      <c r="J20" s="227" t="s">
        <v>236</v>
      </c>
      <c r="K20" s="227" t="s">
        <v>236</v>
      </c>
      <c r="L20" s="227" t="n">
        <v>24</v>
      </c>
      <c r="M20" s="227"/>
      <c r="N20" s="227" t="n">
        <v>108</v>
      </c>
    </row>
    <row r="21" customFormat="false" ht="15" hidden="false" customHeight="true" outlineLevel="0" collapsed="false">
      <c r="A21" s="36" t="s">
        <v>385</v>
      </c>
      <c r="B21" s="227" t="n">
        <v>2</v>
      </c>
      <c r="C21" s="227" t="n">
        <v>126</v>
      </c>
      <c r="D21" s="227" t="s">
        <v>236</v>
      </c>
      <c r="E21" s="227" t="n">
        <v>128</v>
      </c>
      <c r="F21" s="227" t="n">
        <v>34</v>
      </c>
      <c r="G21" s="227" t="n">
        <v>162</v>
      </c>
      <c r="H21" s="227"/>
      <c r="I21" s="227" t="s">
        <v>236</v>
      </c>
      <c r="J21" s="227" t="s">
        <v>296</v>
      </c>
      <c r="K21" s="227" t="n">
        <v>5</v>
      </c>
      <c r="L21" s="227" t="n">
        <v>5</v>
      </c>
      <c r="M21" s="227"/>
      <c r="N21" s="227" t="n">
        <v>167</v>
      </c>
    </row>
    <row r="22" customFormat="false" ht="15" hidden="false" customHeight="true" outlineLevel="0" collapsed="false">
      <c r="A22" s="368" t="s">
        <v>589</v>
      </c>
      <c r="B22" s="445" t="n">
        <v>266</v>
      </c>
      <c r="C22" s="445" t="n">
        <v>1293</v>
      </c>
      <c r="D22" s="445" t="n">
        <v>89</v>
      </c>
      <c r="E22" s="445" t="n">
        <v>1648</v>
      </c>
      <c r="F22" s="445" t="n">
        <v>1263</v>
      </c>
      <c r="G22" s="445" t="n">
        <v>2911</v>
      </c>
      <c r="H22" s="445"/>
      <c r="I22" s="445" t="n">
        <v>245</v>
      </c>
      <c r="J22" s="445" t="n">
        <v>451</v>
      </c>
      <c r="K22" s="445" t="n">
        <v>67</v>
      </c>
      <c r="L22" s="445" t="n">
        <v>763</v>
      </c>
      <c r="M22" s="445"/>
      <c r="N22" s="445" t="n">
        <v>3674</v>
      </c>
    </row>
    <row r="23" customFormat="false" ht="15" hidden="false" customHeight="true" outlineLevel="0" collapsed="false">
      <c r="A23" s="36" t="s">
        <v>386</v>
      </c>
      <c r="B23" s="227" t="s">
        <v>236</v>
      </c>
      <c r="C23" s="227" t="n">
        <v>6</v>
      </c>
      <c r="D23" s="227" t="s">
        <v>236</v>
      </c>
      <c r="E23" s="227" t="n">
        <v>6</v>
      </c>
      <c r="F23" s="227" t="n">
        <v>103</v>
      </c>
      <c r="G23" s="227" t="n">
        <v>109</v>
      </c>
      <c r="H23" s="227"/>
      <c r="I23" s="227" t="s">
        <v>236</v>
      </c>
      <c r="J23" s="227" t="s">
        <v>236</v>
      </c>
      <c r="K23" s="227" t="n">
        <v>107</v>
      </c>
      <c r="L23" s="227" t="n">
        <v>107</v>
      </c>
      <c r="M23" s="227"/>
      <c r="N23" s="227" t="n">
        <v>216</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351" t="s">
        <v>591</v>
      </c>
      <c r="B25" s="370" t="n">
        <v>266</v>
      </c>
      <c r="C25" s="370" t="n">
        <v>1299</v>
      </c>
      <c r="D25" s="370" t="n">
        <v>89</v>
      </c>
      <c r="E25" s="370" t="n">
        <v>1654</v>
      </c>
      <c r="F25" s="370" t="n">
        <v>1366</v>
      </c>
      <c r="G25" s="370" t="n">
        <v>3020</v>
      </c>
      <c r="H25" s="370"/>
      <c r="I25" s="370" t="n">
        <v>245</v>
      </c>
      <c r="J25" s="370" t="n">
        <v>451</v>
      </c>
      <c r="K25" s="370" t="n">
        <v>174</v>
      </c>
      <c r="L25" s="370" t="n">
        <v>869</v>
      </c>
      <c r="M25" s="370"/>
      <c r="N25" s="370" t="n">
        <v>3889</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32</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2</v>
      </c>
      <c r="C5" s="227" t="n">
        <v>292</v>
      </c>
      <c r="D5" s="227" t="n">
        <v>16</v>
      </c>
      <c r="E5" s="227" t="n">
        <v>310</v>
      </c>
      <c r="F5" s="227" t="n">
        <v>511</v>
      </c>
      <c r="G5" s="227" t="n">
        <v>821</v>
      </c>
      <c r="H5" s="227"/>
      <c r="I5" s="227" t="n">
        <v>46</v>
      </c>
      <c r="J5" s="227" t="n">
        <v>37</v>
      </c>
      <c r="K5" s="227" t="n">
        <v>41</v>
      </c>
      <c r="L5" s="227" t="n">
        <v>123</v>
      </c>
      <c r="M5" s="227"/>
      <c r="N5" s="227" t="n">
        <v>945</v>
      </c>
    </row>
    <row r="6" customFormat="false" ht="15" hidden="false" customHeight="true" outlineLevel="0" collapsed="false">
      <c r="A6" s="36" t="s">
        <v>577</v>
      </c>
      <c r="B6" s="227" t="s">
        <v>296</v>
      </c>
      <c r="C6" s="227" t="n">
        <v>292</v>
      </c>
      <c r="D6" s="227" t="n">
        <v>2</v>
      </c>
      <c r="E6" s="227" t="n">
        <v>294</v>
      </c>
      <c r="F6" s="227" t="n">
        <v>511</v>
      </c>
      <c r="G6" s="227" t="n">
        <v>806</v>
      </c>
      <c r="H6" s="227"/>
      <c r="I6" s="227" t="n">
        <v>7</v>
      </c>
      <c r="J6" s="227" t="n">
        <v>7</v>
      </c>
      <c r="K6" s="227" t="n">
        <v>30</v>
      </c>
      <c r="L6" s="227" t="n">
        <v>44</v>
      </c>
      <c r="M6" s="227"/>
      <c r="N6" s="227" t="n">
        <v>850</v>
      </c>
    </row>
    <row r="7" customFormat="false" ht="15" hidden="false" customHeight="true" outlineLevel="0" collapsed="false">
      <c r="A7" s="36" t="s">
        <v>578</v>
      </c>
      <c r="B7" s="227" t="n">
        <v>2</v>
      </c>
      <c r="C7" s="227" t="s">
        <v>296</v>
      </c>
      <c r="D7" s="227" t="n">
        <v>14</v>
      </c>
      <c r="E7" s="227" t="n">
        <v>16</v>
      </c>
      <c r="F7" s="227" t="s">
        <v>236</v>
      </c>
      <c r="G7" s="227" t="n">
        <v>16</v>
      </c>
      <c r="H7" s="227"/>
      <c r="I7" s="227" t="n">
        <v>39</v>
      </c>
      <c r="J7" s="227" t="n">
        <v>29</v>
      </c>
      <c r="K7" s="227" t="n">
        <v>10</v>
      </c>
      <c r="L7" s="227" t="n">
        <v>79</v>
      </c>
      <c r="M7" s="227"/>
      <c r="N7" s="227" t="n">
        <v>94</v>
      </c>
    </row>
    <row r="8" customFormat="false" ht="15" hidden="false" customHeight="true" outlineLevel="0" collapsed="false">
      <c r="A8" s="36" t="s">
        <v>382</v>
      </c>
      <c r="B8" s="227" t="n">
        <v>3</v>
      </c>
      <c r="C8" s="227" t="n">
        <v>538</v>
      </c>
      <c r="D8" s="227" t="n">
        <v>7</v>
      </c>
      <c r="E8" s="227" t="n">
        <v>549</v>
      </c>
      <c r="F8" s="227" t="n">
        <v>443</v>
      </c>
      <c r="G8" s="227" t="n">
        <v>992</v>
      </c>
      <c r="H8" s="227"/>
      <c r="I8" s="227" t="n">
        <v>21</v>
      </c>
      <c r="J8" s="227" t="n">
        <v>180</v>
      </c>
      <c r="K8" s="227" t="n">
        <v>32</v>
      </c>
      <c r="L8" s="227" t="n">
        <v>234</v>
      </c>
      <c r="M8" s="227"/>
      <c r="N8" s="227" t="n">
        <v>1226</v>
      </c>
    </row>
    <row r="9" customFormat="false" ht="15" hidden="false" customHeight="true" outlineLevel="0" collapsed="false">
      <c r="A9" s="36" t="s">
        <v>579</v>
      </c>
      <c r="B9" s="227" t="n">
        <v>2</v>
      </c>
      <c r="C9" s="227" t="n">
        <v>291</v>
      </c>
      <c r="D9" s="227" t="s">
        <v>236</v>
      </c>
      <c r="E9" s="227" t="n">
        <v>293</v>
      </c>
      <c r="F9" s="227" t="s">
        <v>236</v>
      </c>
      <c r="G9" s="227" t="n">
        <v>293</v>
      </c>
      <c r="H9" s="227"/>
      <c r="I9" s="227" t="s">
        <v>236</v>
      </c>
      <c r="J9" s="227" t="n">
        <v>5</v>
      </c>
      <c r="K9" s="227" t="n">
        <v>15</v>
      </c>
      <c r="L9" s="227" t="n">
        <v>21</v>
      </c>
      <c r="M9" s="227"/>
      <c r="N9" s="227" t="n">
        <v>313</v>
      </c>
    </row>
    <row r="10" customFormat="false" ht="15" hidden="false" customHeight="true" outlineLevel="0" collapsed="false">
      <c r="A10" s="36" t="s">
        <v>580</v>
      </c>
      <c r="B10" s="227" t="s">
        <v>296</v>
      </c>
      <c r="C10" s="227" t="n">
        <v>2</v>
      </c>
      <c r="D10" s="227" t="n">
        <v>5</v>
      </c>
      <c r="E10" s="227" t="n">
        <v>8</v>
      </c>
      <c r="F10" s="227" t="n">
        <v>16</v>
      </c>
      <c r="G10" s="227" t="n">
        <v>24</v>
      </c>
      <c r="H10" s="227"/>
      <c r="I10" s="227" t="n">
        <v>15</v>
      </c>
      <c r="J10" s="227" t="n">
        <v>83</v>
      </c>
      <c r="K10" s="227" t="n">
        <v>1</v>
      </c>
      <c r="L10" s="227" t="n">
        <v>98</v>
      </c>
      <c r="M10" s="227"/>
      <c r="N10" s="227" t="n">
        <v>121</v>
      </c>
    </row>
    <row r="11" customFormat="false" ht="15" hidden="false" customHeight="true" outlineLevel="0" collapsed="false">
      <c r="A11" s="36" t="s">
        <v>581</v>
      </c>
      <c r="B11" s="227" t="n">
        <v>1</v>
      </c>
      <c r="C11" s="227" t="n">
        <v>7</v>
      </c>
      <c r="D11" s="227" t="n">
        <v>2</v>
      </c>
      <c r="E11" s="227" t="n">
        <v>10</v>
      </c>
      <c r="F11" s="227" t="n">
        <v>1</v>
      </c>
      <c r="G11" s="227" t="n">
        <v>11</v>
      </c>
      <c r="H11" s="227"/>
      <c r="I11" s="227" t="n">
        <v>6</v>
      </c>
      <c r="J11" s="227" t="n">
        <v>36</v>
      </c>
      <c r="K11" s="227" t="n">
        <v>8</v>
      </c>
      <c r="L11" s="227" t="n">
        <v>50</v>
      </c>
      <c r="M11" s="227"/>
      <c r="N11" s="227" t="n">
        <v>61</v>
      </c>
    </row>
    <row r="12" customFormat="false" ht="15" hidden="false" customHeight="true" outlineLevel="0" collapsed="false">
      <c r="A12" s="36" t="s">
        <v>582</v>
      </c>
      <c r="B12" s="227" t="s">
        <v>296</v>
      </c>
      <c r="C12" s="227" t="n">
        <v>137</v>
      </c>
      <c r="D12" s="227" t="s">
        <v>296</v>
      </c>
      <c r="E12" s="227" t="n">
        <v>137</v>
      </c>
      <c r="F12" s="227" t="n">
        <v>340</v>
      </c>
      <c r="G12" s="227" t="n">
        <v>476</v>
      </c>
      <c r="H12" s="227"/>
      <c r="I12" s="227" t="s">
        <v>296</v>
      </c>
      <c r="J12" s="227" t="s">
        <v>296</v>
      </c>
      <c r="K12" s="227" t="n">
        <v>7</v>
      </c>
      <c r="L12" s="227" t="n">
        <v>7</v>
      </c>
      <c r="M12" s="227"/>
      <c r="N12" s="227" t="n">
        <v>484</v>
      </c>
    </row>
    <row r="13" customFormat="false" ht="15" hidden="false" customHeight="true" outlineLevel="0" collapsed="false">
      <c r="A13" s="36" t="s">
        <v>583</v>
      </c>
      <c r="B13" s="227" t="s">
        <v>236</v>
      </c>
      <c r="C13" s="227" t="n">
        <v>29</v>
      </c>
      <c r="D13" s="227" t="s">
        <v>236</v>
      </c>
      <c r="E13" s="227" t="n">
        <v>29</v>
      </c>
      <c r="F13" s="227" t="n">
        <v>86</v>
      </c>
      <c r="G13" s="227" t="n">
        <v>116</v>
      </c>
      <c r="H13" s="227"/>
      <c r="I13" s="227" t="s">
        <v>236</v>
      </c>
      <c r="J13" s="227" t="s">
        <v>296</v>
      </c>
      <c r="K13" s="227" t="n">
        <v>1</v>
      </c>
      <c r="L13" s="227" t="n">
        <v>1</v>
      </c>
      <c r="M13" s="227"/>
      <c r="N13" s="227" t="n">
        <v>117</v>
      </c>
    </row>
    <row r="14" customFormat="false" ht="15" hidden="false" customHeight="true" outlineLevel="0" collapsed="false">
      <c r="A14" s="36" t="s">
        <v>584</v>
      </c>
      <c r="B14" s="227" t="n">
        <v>1</v>
      </c>
      <c r="C14" s="227" t="n">
        <v>63</v>
      </c>
      <c r="D14" s="227" t="s">
        <v>236</v>
      </c>
      <c r="E14" s="227" t="n">
        <v>64</v>
      </c>
      <c r="F14" s="227" t="s">
        <v>236</v>
      </c>
      <c r="G14" s="227" t="n">
        <v>64</v>
      </c>
      <c r="H14" s="227"/>
      <c r="I14" s="227" t="s">
        <v>236</v>
      </c>
      <c r="J14" s="227" t="n">
        <v>6</v>
      </c>
      <c r="K14" s="227" t="s">
        <v>236</v>
      </c>
      <c r="L14" s="227" t="n">
        <v>6</v>
      </c>
      <c r="M14" s="227"/>
      <c r="N14" s="227" t="n">
        <v>71</v>
      </c>
    </row>
    <row r="15" customFormat="false" ht="15" hidden="false" customHeight="true" outlineLevel="0" collapsed="false">
      <c r="A15" s="36" t="s">
        <v>585</v>
      </c>
      <c r="B15" s="227" t="s">
        <v>236</v>
      </c>
      <c r="C15" s="227" t="n">
        <v>9</v>
      </c>
      <c r="D15" s="227" t="s">
        <v>296</v>
      </c>
      <c r="E15" s="227" t="n">
        <v>9</v>
      </c>
      <c r="F15" s="227" t="s">
        <v>236</v>
      </c>
      <c r="G15" s="227" t="n">
        <v>9</v>
      </c>
      <c r="H15" s="227"/>
      <c r="I15" s="227" t="s">
        <v>296</v>
      </c>
      <c r="J15" s="227" t="n">
        <v>49</v>
      </c>
      <c r="K15" s="227" t="s">
        <v>296</v>
      </c>
      <c r="L15" s="227" t="n">
        <v>50</v>
      </c>
      <c r="M15" s="227"/>
      <c r="N15" s="227" t="n">
        <v>59</v>
      </c>
    </row>
    <row r="16" customFormat="false" ht="15" hidden="false" customHeight="true" outlineLevel="0" collapsed="false">
      <c r="A16" s="36" t="s">
        <v>383</v>
      </c>
      <c r="B16" s="227" t="s">
        <v>236</v>
      </c>
      <c r="C16" s="227" t="n">
        <v>77</v>
      </c>
      <c r="D16" s="227" t="n">
        <v>3</v>
      </c>
      <c r="E16" s="227" t="n">
        <v>79</v>
      </c>
      <c r="F16" s="227" t="s">
        <v>236</v>
      </c>
      <c r="G16" s="227" t="n">
        <v>79</v>
      </c>
      <c r="H16" s="227"/>
      <c r="I16" s="227" t="n">
        <v>8</v>
      </c>
      <c r="J16" s="227" t="n">
        <v>13</v>
      </c>
      <c r="K16" s="227" t="s">
        <v>236</v>
      </c>
      <c r="L16" s="227" t="n">
        <v>21</v>
      </c>
      <c r="M16" s="227"/>
      <c r="N16" s="227" t="n">
        <v>100</v>
      </c>
    </row>
    <row r="17" customFormat="false" ht="15" hidden="false" customHeight="true" outlineLevel="0" collapsed="false">
      <c r="A17" s="36" t="s">
        <v>384</v>
      </c>
      <c r="B17" s="227" t="s">
        <v>296</v>
      </c>
      <c r="C17" s="227" t="n">
        <v>42</v>
      </c>
      <c r="D17" s="227" t="n">
        <v>5</v>
      </c>
      <c r="E17" s="227" t="n">
        <v>48</v>
      </c>
      <c r="F17" s="227" t="n">
        <v>221</v>
      </c>
      <c r="G17" s="227" t="n">
        <v>269</v>
      </c>
      <c r="H17" s="227"/>
      <c r="I17" s="227" t="n">
        <v>15</v>
      </c>
      <c r="J17" s="227" t="n">
        <v>17</v>
      </c>
      <c r="K17" s="227" t="n">
        <v>9</v>
      </c>
      <c r="L17" s="227" t="n">
        <v>41</v>
      </c>
      <c r="M17" s="227"/>
      <c r="N17" s="227" t="n">
        <v>309</v>
      </c>
    </row>
    <row r="18" customFormat="false" ht="15" hidden="false" customHeight="true" outlineLevel="0" collapsed="false">
      <c r="A18" s="36" t="s">
        <v>586</v>
      </c>
      <c r="B18" s="227" t="s">
        <v>296</v>
      </c>
      <c r="C18" s="227" t="n">
        <v>13</v>
      </c>
      <c r="D18" s="227" t="s">
        <v>296</v>
      </c>
      <c r="E18" s="227" t="n">
        <v>13</v>
      </c>
      <c r="F18" s="227" t="n">
        <v>107</v>
      </c>
      <c r="G18" s="227" t="n">
        <v>120</v>
      </c>
      <c r="H18" s="227"/>
      <c r="I18" s="227" t="n">
        <v>1</v>
      </c>
      <c r="J18" s="227" t="s">
        <v>296</v>
      </c>
      <c r="K18" s="227" t="n">
        <v>5</v>
      </c>
      <c r="L18" s="227" t="n">
        <v>6</v>
      </c>
      <c r="M18" s="227"/>
      <c r="N18" s="227" t="n">
        <v>126</v>
      </c>
    </row>
    <row r="19" customFormat="false" ht="15" hidden="false" customHeight="true" outlineLevel="0" collapsed="false">
      <c r="A19" s="36" t="s">
        <v>587</v>
      </c>
      <c r="B19" s="227" t="s">
        <v>296</v>
      </c>
      <c r="C19" s="227" t="n">
        <v>5</v>
      </c>
      <c r="D19" s="227" t="n">
        <v>2</v>
      </c>
      <c r="E19" s="227" t="n">
        <v>7</v>
      </c>
      <c r="F19" s="227" t="s">
        <v>236</v>
      </c>
      <c r="G19" s="227" t="n">
        <v>7</v>
      </c>
      <c r="H19" s="227"/>
      <c r="I19" s="227" t="n">
        <v>6</v>
      </c>
      <c r="J19" s="227" t="n">
        <v>17</v>
      </c>
      <c r="K19" s="227" t="n">
        <v>2</v>
      </c>
      <c r="L19" s="227" t="n">
        <v>25</v>
      </c>
      <c r="M19" s="227"/>
      <c r="N19" s="227" t="n">
        <v>32</v>
      </c>
    </row>
    <row r="20" customFormat="false" ht="15" hidden="false" customHeight="true" outlineLevel="0" collapsed="false">
      <c r="A20" s="36" t="s">
        <v>588</v>
      </c>
      <c r="B20" s="227" t="s">
        <v>296</v>
      </c>
      <c r="C20" s="227" t="n">
        <v>25</v>
      </c>
      <c r="D20" s="227" t="n">
        <v>3</v>
      </c>
      <c r="E20" s="227" t="n">
        <v>28</v>
      </c>
      <c r="F20" s="227" t="n">
        <v>114</v>
      </c>
      <c r="G20" s="227" t="n">
        <v>142</v>
      </c>
      <c r="H20" s="227"/>
      <c r="I20" s="227" t="n">
        <v>8</v>
      </c>
      <c r="J20" s="227" t="s">
        <v>296</v>
      </c>
      <c r="K20" s="227" t="n">
        <v>1</v>
      </c>
      <c r="L20" s="227" t="n">
        <v>10</v>
      </c>
      <c r="M20" s="227"/>
      <c r="N20" s="227" t="n">
        <v>152</v>
      </c>
    </row>
    <row r="21" customFormat="false" ht="15" hidden="false" customHeight="true" outlineLevel="0" collapsed="false">
      <c r="A21" s="36" t="s">
        <v>385</v>
      </c>
      <c r="B21" s="227" t="s">
        <v>296</v>
      </c>
      <c r="C21" s="227" t="n">
        <v>20</v>
      </c>
      <c r="D21" s="227" t="s">
        <v>236</v>
      </c>
      <c r="E21" s="227" t="n">
        <v>20</v>
      </c>
      <c r="F21" s="227" t="n">
        <v>7</v>
      </c>
      <c r="G21" s="227" t="n">
        <v>27</v>
      </c>
      <c r="H21" s="227"/>
      <c r="I21" s="227" t="s">
        <v>236</v>
      </c>
      <c r="J21" s="227" t="s">
        <v>296</v>
      </c>
      <c r="K21" s="227" t="n">
        <v>1</v>
      </c>
      <c r="L21" s="227" t="n">
        <v>1</v>
      </c>
      <c r="M21" s="227"/>
      <c r="N21" s="227" t="n">
        <v>28</v>
      </c>
    </row>
    <row r="22" customFormat="false" ht="15" hidden="false" customHeight="true" outlineLevel="0" collapsed="false">
      <c r="A22" s="368" t="s">
        <v>589</v>
      </c>
      <c r="B22" s="445" t="n">
        <v>5</v>
      </c>
      <c r="C22" s="445" t="n">
        <v>969</v>
      </c>
      <c r="D22" s="445" t="n">
        <v>32</v>
      </c>
      <c r="E22" s="445" t="n">
        <v>1006</v>
      </c>
      <c r="F22" s="445" t="n">
        <v>1182</v>
      </c>
      <c r="G22" s="445" t="n">
        <v>2189</v>
      </c>
      <c r="H22" s="445"/>
      <c r="I22" s="445" t="n">
        <v>89</v>
      </c>
      <c r="J22" s="445" t="n">
        <v>247</v>
      </c>
      <c r="K22" s="445" t="n">
        <v>83</v>
      </c>
      <c r="L22" s="445" t="n">
        <v>419</v>
      </c>
      <c r="M22" s="445"/>
      <c r="N22" s="445" t="n">
        <v>2608</v>
      </c>
    </row>
    <row r="23" customFormat="false" ht="15" hidden="false" customHeight="true" outlineLevel="0" collapsed="false">
      <c r="A23" s="36" t="s">
        <v>386</v>
      </c>
      <c r="B23" s="227" t="s">
        <v>236</v>
      </c>
      <c r="C23" s="227" t="n">
        <v>3</v>
      </c>
      <c r="D23" s="227" t="s">
        <v>236</v>
      </c>
      <c r="E23" s="227" t="n">
        <v>3</v>
      </c>
      <c r="F23" s="227" t="n">
        <v>41</v>
      </c>
      <c r="G23" s="227" t="n">
        <v>44</v>
      </c>
      <c r="H23" s="227"/>
      <c r="I23" s="227" t="s">
        <v>236</v>
      </c>
      <c r="J23" s="227" t="s">
        <v>236</v>
      </c>
      <c r="K23" s="227" t="n">
        <v>21</v>
      </c>
      <c r="L23" s="227" t="n">
        <v>21</v>
      </c>
      <c r="M23" s="227"/>
      <c r="N23" s="227" t="n">
        <v>65</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434" t="s">
        <v>591</v>
      </c>
      <c r="B25" s="370" t="n">
        <v>5</v>
      </c>
      <c r="C25" s="370" t="n">
        <v>972</v>
      </c>
      <c r="D25" s="370" t="n">
        <v>32</v>
      </c>
      <c r="E25" s="370" t="n">
        <v>1009</v>
      </c>
      <c r="F25" s="370" t="n">
        <v>1223</v>
      </c>
      <c r="G25" s="370" t="n">
        <v>2232</v>
      </c>
      <c r="H25" s="370"/>
      <c r="I25" s="370" t="n">
        <v>89</v>
      </c>
      <c r="J25" s="370" t="n">
        <v>247</v>
      </c>
      <c r="K25" s="370" t="n">
        <v>104</v>
      </c>
      <c r="L25" s="370" t="n">
        <v>440</v>
      </c>
      <c r="M25" s="370"/>
      <c r="N25" s="370" t="n">
        <v>2673</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33</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10</v>
      </c>
      <c r="C5" s="227" t="n">
        <v>304</v>
      </c>
      <c r="D5" s="227" t="n">
        <v>15</v>
      </c>
      <c r="E5" s="227" t="n">
        <v>328</v>
      </c>
      <c r="F5" s="227" t="n">
        <v>554</v>
      </c>
      <c r="G5" s="227" t="n">
        <v>882</v>
      </c>
      <c r="H5" s="227"/>
      <c r="I5" s="227" t="n">
        <v>43</v>
      </c>
      <c r="J5" s="227" t="n">
        <v>2</v>
      </c>
      <c r="K5" s="227" t="n">
        <v>46</v>
      </c>
      <c r="L5" s="227" t="n">
        <v>91</v>
      </c>
      <c r="M5" s="227"/>
      <c r="N5" s="227" t="n">
        <v>973</v>
      </c>
    </row>
    <row r="6" customFormat="false" ht="15" hidden="false" customHeight="true" outlineLevel="0" collapsed="false">
      <c r="A6" s="36" t="s">
        <v>577</v>
      </c>
      <c r="B6" s="227" t="n">
        <v>7</v>
      </c>
      <c r="C6" s="227" t="n">
        <v>304</v>
      </c>
      <c r="D6" s="227" t="n">
        <v>2</v>
      </c>
      <c r="E6" s="227" t="n">
        <v>313</v>
      </c>
      <c r="F6" s="227" t="n">
        <v>554</v>
      </c>
      <c r="G6" s="227" t="n">
        <v>867</v>
      </c>
      <c r="H6" s="227"/>
      <c r="I6" s="227" t="n">
        <v>5</v>
      </c>
      <c r="J6" s="227" t="n">
        <v>11</v>
      </c>
      <c r="K6" s="227" t="n">
        <v>35</v>
      </c>
      <c r="L6" s="227" t="n">
        <v>50</v>
      </c>
      <c r="M6" s="227"/>
      <c r="N6" s="227" t="n">
        <v>917</v>
      </c>
    </row>
    <row r="7" customFormat="false" ht="15" hidden="false" customHeight="true" outlineLevel="0" collapsed="false">
      <c r="A7" s="36" t="s">
        <v>578</v>
      </c>
      <c r="B7" s="227" t="n">
        <v>2</v>
      </c>
      <c r="C7" s="227" t="s">
        <v>296</v>
      </c>
      <c r="D7" s="227" t="n">
        <v>13</v>
      </c>
      <c r="E7" s="227" t="n">
        <v>16</v>
      </c>
      <c r="F7" s="227" t="s">
        <v>236</v>
      </c>
      <c r="G7" s="227" t="n">
        <v>16</v>
      </c>
      <c r="H7" s="227"/>
      <c r="I7" s="227" t="n">
        <v>38</v>
      </c>
      <c r="J7" s="227" t="s">
        <v>712</v>
      </c>
      <c r="K7" s="227" t="n">
        <v>11</v>
      </c>
      <c r="L7" s="227" t="n">
        <v>40</v>
      </c>
      <c r="M7" s="227"/>
      <c r="N7" s="227" t="n">
        <v>56</v>
      </c>
    </row>
    <row r="8" customFormat="false" ht="15" hidden="false" customHeight="true" outlineLevel="0" collapsed="false">
      <c r="A8" s="36" t="s">
        <v>382</v>
      </c>
      <c r="B8" s="227" t="n">
        <v>4</v>
      </c>
      <c r="C8" s="227" t="n">
        <v>531</v>
      </c>
      <c r="D8" s="227" t="n">
        <v>8</v>
      </c>
      <c r="E8" s="227" t="n">
        <v>543</v>
      </c>
      <c r="F8" s="227" t="n">
        <v>409</v>
      </c>
      <c r="G8" s="227" t="n">
        <v>952</v>
      </c>
      <c r="H8" s="227"/>
      <c r="I8" s="227" t="n">
        <v>22</v>
      </c>
      <c r="J8" s="227" t="n">
        <v>182</v>
      </c>
      <c r="K8" s="227" t="n">
        <v>35</v>
      </c>
      <c r="L8" s="227" t="n">
        <v>238</v>
      </c>
      <c r="M8" s="227"/>
      <c r="N8" s="227" t="n">
        <v>1190</v>
      </c>
    </row>
    <row r="9" customFormat="false" ht="15" hidden="false" customHeight="true" outlineLevel="0" collapsed="false">
      <c r="A9" s="36" t="s">
        <v>579</v>
      </c>
      <c r="B9" s="227" t="n">
        <v>2</v>
      </c>
      <c r="C9" s="227" t="n">
        <v>277</v>
      </c>
      <c r="D9" s="227" t="s">
        <v>236</v>
      </c>
      <c r="E9" s="227" t="n">
        <v>278</v>
      </c>
      <c r="F9" s="227" t="s">
        <v>236</v>
      </c>
      <c r="G9" s="227" t="n">
        <v>278</v>
      </c>
      <c r="H9" s="227"/>
      <c r="I9" s="227" t="s">
        <v>236</v>
      </c>
      <c r="J9" s="227" t="n">
        <v>5</v>
      </c>
      <c r="K9" s="227" t="n">
        <v>16</v>
      </c>
      <c r="L9" s="227" t="n">
        <v>21</v>
      </c>
      <c r="M9" s="227"/>
      <c r="N9" s="227" t="n">
        <v>300</v>
      </c>
    </row>
    <row r="10" customFormat="false" ht="15" hidden="false" customHeight="true" outlineLevel="0" collapsed="false">
      <c r="A10" s="36" t="s">
        <v>580</v>
      </c>
      <c r="B10" s="227" t="s">
        <v>296</v>
      </c>
      <c r="C10" s="227" t="n">
        <v>2</v>
      </c>
      <c r="D10" s="227" t="n">
        <v>5</v>
      </c>
      <c r="E10" s="227" t="n">
        <v>7</v>
      </c>
      <c r="F10" s="227" t="n">
        <v>16</v>
      </c>
      <c r="G10" s="227" t="n">
        <v>23</v>
      </c>
      <c r="H10" s="227"/>
      <c r="I10" s="227" t="n">
        <v>16</v>
      </c>
      <c r="J10" s="227" t="n">
        <v>86</v>
      </c>
      <c r="K10" s="227" t="n">
        <v>1</v>
      </c>
      <c r="L10" s="227" t="n">
        <v>102</v>
      </c>
      <c r="M10" s="227"/>
      <c r="N10" s="227" t="n">
        <v>125</v>
      </c>
    </row>
    <row r="11" customFormat="false" ht="15" hidden="false" customHeight="true" outlineLevel="0" collapsed="false">
      <c r="A11" s="36" t="s">
        <v>581</v>
      </c>
      <c r="B11" s="227" t="n">
        <v>1</v>
      </c>
      <c r="C11" s="227" t="n">
        <v>8</v>
      </c>
      <c r="D11" s="227" t="n">
        <v>2</v>
      </c>
      <c r="E11" s="227" t="n">
        <v>11</v>
      </c>
      <c r="F11" s="227" t="n">
        <v>1</v>
      </c>
      <c r="G11" s="227" t="n">
        <v>12</v>
      </c>
      <c r="H11" s="227"/>
      <c r="I11" s="227" t="n">
        <v>6</v>
      </c>
      <c r="J11" s="227" t="n">
        <v>32</v>
      </c>
      <c r="K11" s="227" t="n">
        <v>9</v>
      </c>
      <c r="L11" s="227" t="n">
        <v>47</v>
      </c>
      <c r="M11" s="227"/>
      <c r="N11" s="227" t="n">
        <v>59</v>
      </c>
    </row>
    <row r="12" customFormat="false" ht="15" hidden="false" customHeight="true" outlineLevel="0" collapsed="false">
      <c r="A12" s="36" t="s">
        <v>582</v>
      </c>
      <c r="B12" s="227" t="s">
        <v>236</v>
      </c>
      <c r="C12" s="227" t="n">
        <v>123</v>
      </c>
      <c r="D12" s="227" t="s">
        <v>296</v>
      </c>
      <c r="E12" s="227" t="n">
        <v>123</v>
      </c>
      <c r="F12" s="227" t="n">
        <v>316</v>
      </c>
      <c r="G12" s="227" t="n">
        <v>439</v>
      </c>
      <c r="H12" s="227"/>
      <c r="I12" s="227" t="s">
        <v>296</v>
      </c>
      <c r="J12" s="227" t="s">
        <v>296</v>
      </c>
      <c r="K12" s="227" t="n">
        <v>8</v>
      </c>
      <c r="L12" s="227" t="n">
        <v>8</v>
      </c>
      <c r="M12" s="227"/>
      <c r="N12" s="227" t="n">
        <v>447</v>
      </c>
    </row>
    <row r="13" customFormat="false" ht="15" hidden="false" customHeight="true" outlineLevel="0" collapsed="false">
      <c r="A13" s="36" t="s">
        <v>583</v>
      </c>
      <c r="B13" s="227" t="s">
        <v>236</v>
      </c>
      <c r="C13" s="227" t="n">
        <v>32</v>
      </c>
      <c r="D13" s="227" t="s">
        <v>236</v>
      </c>
      <c r="E13" s="227" t="n">
        <v>32</v>
      </c>
      <c r="F13" s="227" t="n">
        <v>76</v>
      </c>
      <c r="G13" s="227" t="n">
        <v>108</v>
      </c>
      <c r="H13" s="227"/>
      <c r="I13" s="227" t="s">
        <v>236</v>
      </c>
      <c r="J13" s="227" t="s">
        <v>296</v>
      </c>
      <c r="K13" s="227" t="n">
        <v>1</v>
      </c>
      <c r="L13" s="227" t="n">
        <v>1</v>
      </c>
      <c r="M13" s="227"/>
      <c r="N13" s="227" t="n">
        <v>109</v>
      </c>
    </row>
    <row r="14" customFormat="false" ht="15" hidden="false" customHeight="true" outlineLevel="0" collapsed="false">
      <c r="A14" s="36" t="s">
        <v>584</v>
      </c>
      <c r="B14" s="227" t="n">
        <v>1</v>
      </c>
      <c r="C14" s="227" t="n">
        <v>83</v>
      </c>
      <c r="D14" s="227" t="s">
        <v>236</v>
      </c>
      <c r="E14" s="227" t="n">
        <v>84</v>
      </c>
      <c r="F14" s="227" t="s">
        <v>236</v>
      </c>
      <c r="G14" s="227" t="n">
        <v>84</v>
      </c>
      <c r="H14" s="227"/>
      <c r="I14" s="227" t="s">
        <v>236</v>
      </c>
      <c r="J14" s="227" t="n">
        <v>6</v>
      </c>
      <c r="K14" s="227" t="s">
        <v>236</v>
      </c>
      <c r="L14" s="227" t="n">
        <v>6</v>
      </c>
      <c r="M14" s="227"/>
      <c r="N14" s="227" t="n">
        <v>90</v>
      </c>
    </row>
    <row r="15" customFormat="false" ht="15" hidden="false" customHeight="true" outlineLevel="0" collapsed="false">
      <c r="A15" s="36" t="s">
        <v>585</v>
      </c>
      <c r="B15" s="227" t="s">
        <v>236</v>
      </c>
      <c r="C15" s="227" t="n">
        <v>7</v>
      </c>
      <c r="D15" s="227" t="s">
        <v>296</v>
      </c>
      <c r="E15" s="227" t="n">
        <v>8</v>
      </c>
      <c r="F15" s="227" t="s">
        <v>236</v>
      </c>
      <c r="G15" s="227" t="n">
        <v>8</v>
      </c>
      <c r="H15" s="227"/>
      <c r="I15" s="227" t="s">
        <v>296</v>
      </c>
      <c r="J15" s="227" t="n">
        <v>51</v>
      </c>
      <c r="K15" s="227" t="s">
        <v>296</v>
      </c>
      <c r="L15" s="227" t="n">
        <v>52</v>
      </c>
      <c r="M15" s="227"/>
      <c r="N15" s="227" t="n">
        <v>60</v>
      </c>
    </row>
    <row r="16" customFormat="false" ht="15" hidden="false" customHeight="true" outlineLevel="0" collapsed="false">
      <c r="A16" s="36" t="s">
        <v>383</v>
      </c>
      <c r="B16" s="227" t="s">
        <v>236</v>
      </c>
      <c r="C16" s="227" t="n">
        <v>80</v>
      </c>
      <c r="D16" s="227" t="n">
        <v>3</v>
      </c>
      <c r="E16" s="227" t="n">
        <v>83</v>
      </c>
      <c r="F16" s="227" t="s">
        <v>236</v>
      </c>
      <c r="G16" s="227" t="n">
        <v>83</v>
      </c>
      <c r="H16" s="227"/>
      <c r="I16" s="227" t="n">
        <v>8</v>
      </c>
      <c r="J16" s="227" t="n">
        <v>13</v>
      </c>
      <c r="K16" s="227" t="s">
        <v>236</v>
      </c>
      <c r="L16" s="227" t="n">
        <v>21</v>
      </c>
      <c r="M16" s="227"/>
      <c r="N16" s="227" t="n">
        <v>104</v>
      </c>
    </row>
    <row r="17" customFormat="false" ht="15" hidden="false" customHeight="true" outlineLevel="0" collapsed="false">
      <c r="A17" s="36" t="s">
        <v>384</v>
      </c>
      <c r="B17" s="227" t="s">
        <v>296</v>
      </c>
      <c r="C17" s="227" t="n">
        <v>56</v>
      </c>
      <c r="D17" s="227" t="n">
        <v>5</v>
      </c>
      <c r="E17" s="227" t="n">
        <v>62</v>
      </c>
      <c r="F17" s="227" t="n">
        <v>67</v>
      </c>
      <c r="G17" s="227" t="n">
        <v>129</v>
      </c>
      <c r="H17" s="227"/>
      <c r="I17" s="227" t="n">
        <v>15</v>
      </c>
      <c r="J17" s="227" t="n">
        <v>18</v>
      </c>
      <c r="K17" s="227" t="n">
        <v>9</v>
      </c>
      <c r="L17" s="227" t="n">
        <v>42</v>
      </c>
      <c r="M17" s="227"/>
      <c r="N17" s="227" t="n">
        <v>171</v>
      </c>
    </row>
    <row r="18" customFormat="false" ht="15" hidden="false" customHeight="true" outlineLevel="0" collapsed="false">
      <c r="A18" s="36" t="s">
        <v>586</v>
      </c>
      <c r="B18" s="227" t="s">
        <v>296</v>
      </c>
      <c r="C18" s="227" t="n">
        <v>24</v>
      </c>
      <c r="D18" s="227" t="s">
        <v>296</v>
      </c>
      <c r="E18" s="227" t="n">
        <v>24</v>
      </c>
      <c r="F18" s="227" t="n">
        <v>47</v>
      </c>
      <c r="G18" s="227" t="n">
        <v>71</v>
      </c>
      <c r="H18" s="227"/>
      <c r="I18" s="227" t="n">
        <v>1</v>
      </c>
      <c r="J18" s="227" t="n">
        <v>1</v>
      </c>
      <c r="K18" s="227" t="n">
        <v>5</v>
      </c>
      <c r="L18" s="227" t="n">
        <v>6</v>
      </c>
      <c r="M18" s="227"/>
      <c r="N18" s="227" t="n">
        <v>78</v>
      </c>
    </row>
    <row r="19" customFormat="false" ht="15" hidden="false" customHeight="true" outlineLevel="0" collapsed="false">
      <c r="A19" s="36" t="s">
        <v>587</v>
      </c>
      <c r="B19" s="227" t="s">
        <v>296</v>
      </c>
      <c r="C19" s="227" t="n">
        <v>5</v>
      </c>
      <c r="D19" s="227" t="n">
        <v>2</v>
      </c>
      <c r="E19" s="227" t="n">
        <v>7</v>
      </c>
      <c r="F19" s="227" t="s">
        <v>236</v>
      </c>
      <c r="G19" s="227" t="n">
        <v>7</v>
      </c>
      <c r="H19" s="227"/>
      <c r="I19" s="227" t="n">
        <v>6</v>
      </c>
      <c r="J19" s="227" t="n">
        <v>17</v>
      </c>
      <c r="K19" s="227" t="n">
        <v>2</v>
      </c>
      <c r="L19" s="227" t="n">
        <v>26</v>
      </c>
      <c r="M19" s="227"/>
      <c r="N19" s="227" t="n">
        <v>32</v>
      </c>
    </row>
    <row r="20" customFormat="false" ht="15" hidden="false" customHeight="true" outlineLevel="0" collapsed="false">
      <c r="A20" s="36" t="s">
        <v>588</v>
      </c>
      <c r="B20" s="227" t="s">
        <v>296</v>
      </c>
      <c r="C20" s="227" t="n">
        <v>28</v>
      </c>
      <c r="D20" s="227" t="n">
        <v>3</v>
      </c>
      <c r="E20" s="227" t="n">
        <v>31</v>
      </c>
      <c r="F20" s="227" t="n">
        <v>20</v>
      </c>
      <c r="G20" s="227" t="n">
        <v>51</v>
      </c>
      <c r="H20" s="227"/>
      <c r="I20" s="227" t="n">
        <v>9</v>
      </c>
      <c r="J20" s="227" t="s">
        <v>296</v>
      </c>
      <c r="K20" s="227" t="n">
        <v>1</v>
      </c>
      <c r="L20" s="227" t="n">
        <v>10</v>
      </c>
      <c r="M20" s="227"/>
      <c r="N20" s="227" t="n">
        <v>61</v>
      </c>
    </row>
    <row r="21" customFormat="false" ht="15" hidden="false" customHeight="true" outlineLevel="0" collapsed="false">
      <c r="A21" s="36" t="s">
        <v>385</v>
      </c>
      <c r="B21" s="227" t="s">
        <v>296</v>
      </c>
      <c r="C21" s="227" t="n">
        <v>22</v>
      </c>
      <c r="D21" s="227" t="s">
        <v>236</v>
      </c>
      <c r="E21" s="227" t="n">
        <v>22</v>
      </c>
      <c r="F21" s="227" t="n">
        <v>8</v>
      </c>
      <c r="G21" s="227" t="n">
        <v>30</v>
      </c>
      <c r="H21" s="227"/>
      <c r="I21" s="227" t="s">
        <v>236</v>
      </c>
      <c r="J21" s="227" t="s">
        <v>296</v>
      </c>
      <c r="K21" s="227" t="n">
        <v>1</v>
      </c>
      <c r="L21" s="227" t="n">
        <v>1</v>
      </c>
      <c r="M21" s="227"/>
      <c r="N21" s="227" t="n">
        <v>31</v>
      </c>
    </row>
    <row r="22" customFormat="false" ht="15" hidden="false" customHeight="true" outlineLevel="0" collapsed="false">
      <c r="A22" s="368" t="s">
        <v>589</v>
      </c>
      <c r="B22" s="445" t="n">
        <v>13</v>
      </c>
      <c r="C22" s="445" t="n">
        <v>994</v>
      </c>
      <c r="D22" s="445" t="n">
        <v>30</v>
      </c>
      <c r="E22" s="445" t="n">
        <v>1038</v>
      </c>
      <c r="F22" s="445" t="n">
        <v>1038</v>
      </c>
      <c r="G22" s="445" t="n">
        <v>2076</v>
      </c>
      <c r="H22" s="445"/>
      <c r="I22" s="445" t="n">
        <v>88</v>
      </c>
      <c r="J22" s="445" t="n">
        <v>215</v>
      </c>
      <c r="K22" s="445" t="n">
        <v>90</v>
      </c>
      <c r="L22" s="445" t="n">
        <v>393</v>
      </c>
      <c r="M22" s="445"/>
      <c r="N22" s="445" t="n">
        <v>2469</v>
      </c>
    </row>
    <row r="23" customFormat="false" ht="15" hidden="false" customHeight="true" outlineLevel="0" collapsed="false">
      <c r="A23" s="36" t="s">
        <v>386</v>
      </c>
      <c r="B23" s="227" t="s">
        <v>236</v>
      </c>
      <c r="C23" s="227" t="n">
        <v>5</v>
      </c>
      <c r="D23" s="227" t="s">
        <v>236</v>
      </c>
      <c r="E23" s="227" t="n">
        <v>5</v>
      </c>
      <c r="F23" s="227" t="n">
        <v>25</v>
      </c>
      <c r="G23" s="227" t="n">
        <v>30</v>
      </c>
      <c r="H23" s="227"/>
      <c r="I23" s="227" t="s">
        <v>236</v>
      </c>
      <c r="J23" s="227" t="s">
        <v>236</v>
      </c>
      <c r="K23" s="227" t="n">
        <v>57</v>
      </c>
      <c r="L23" s="227" t="n">
        <v>57</v>
      </c>
      <c r="M23" s="227"/>
      <c r="N23" s="227" t="n">
        <v>87</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351" t="s">
        <v>591</v>
      </c>
      <c r="B25" s="370" t="n">
        <v>13</v>
      </c>
      <c r="C25" s="370" t="n">
        <v>999</v>
      </c>
      <c r="D25" s="370" t="n">
        <v>30</v>
      </c>
      <c r="E25" s="370" t="n">
        <v>1042</v>
      </c>
      <c r="F25" s="370" t="n">
        <v>1063</v>
      </c>
      <c r="G25" s="370" t="n">
        <v>2106</v>
      </c>
      <c r="H25" s="370"/>
      <c r="I25" s="370" t="n">
        <v>88</v>
      </c>
      <c r="J25" s="370" t="n">
        <v>214</v>
      </c>
      <c r="K25" s="370" t="n">
        <v>148</v>
      </c>
      <c r="L25" s="370" t="n">
        <v>450</v>
      </c>
      <c r="M25" s="370"/>
      <c r="N25" s="370" t="n">
        <v>2556</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75" hidden="false" customHeight="false" outlineLevel="0" collapsed="false">
      <c r="A1" s="346" t="s">
        <v>734</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15</v>
      </c>
      <c r="C5" s="227" t="n">
        <v>341</v>
      </c>
      <c r="D5" s="227" t="n">
        <v>15</v>
      </c>
      <c r="E5" s="227" t="n">
        <v>372</v>
      </c>
      <c r="F5" s="227" t="n">
        <v>541</v>
      </c>
      <c r="G5" s="227" t="n">
        <v>912</v>
      </c>
      <c r="H5" s="227"/>
      <c r="I5" s="227" t="n">
        <v>42</v>
      </c>
      <c r="J5" s="227" t="n">
        <v>1</v>
      </c>
      <c r="K5" s="227" t="n">
        <v>51</v>
      </c>
      <c r="L5" s="227" t="n">
        <v>94</v>
      </c>
      <c r="M5" s="227"/>
      <c r="N5" s="227" t="n">
        <v>1006</v>
      </c>
    </row>
    <row r="6" customFormat="false" ht="15" hidden="false" customHeight="true" outlineLevel="0" collapsed="false">
      <c r="A6" s="36" t="s">
        <v>577</v>
      </c>
      <c r="B6" s="227" t="n">
        <v>13</v>
      </c>
      <c r="C6" s="227" t="n">
        <v>334</v>
      </c>
      <c r="D6" s="227" t="n">
        <v>2</v>
      </c>
      <c r="E6" s="227" t="n">
        <v>349</v>
      </c>
      <c r="F6" s="227" t="n">
        <v>541</v>
      </c>
      <c r="G6" s="227" t="n">
        <v>889</v>
      </c>
      <c r="H6" s="227"/>
      <c r="I6" s="227" t="n">
        <v>5</v>
      </c>
      <c r="J6" s="227" t="n">
        <v>10</v>
      </c>
      <c r="K6" s="227" t="n">
        <v>41</v>
      </c>
      <c r="L6" s="227" t="n">
        <v>57</v>
      </c>
      <c r="M6" s="227"/>
      <c r="N6" s="227" t="n">
        <v>946</v>
      </c>
    </row>
    <row r="7" customFormat="false" ht="15" hidden="false" customHeight="true" outlineLevel="0" collapsed="false">
      <c r="A7" s="36" t="s">
        <v>578</v>
      </c>
      <c r="B7" s="227" t="n">
        <v>2</v>
      </c>
      <c r="C7" s="227" t="n">
        <v>7</v>
      </c>
      <c r="D7" s="227" t="n">
        <v>13</v>
      </c>
      <c r="E7" s="227" t="n">
        <v>23</v>
      </c>
      <c r="F7" s="227" t="s">
        <v>236</v>
      </c>
      <c r="G7" s="227" t="n">
        <v>23</v>
      </c>
      <c r="H7" s="227"/>
      <c r="I7" s="227" t="n">
        <v>37</v>
      </c>
      <c r="J7" s="446" t="s">
        <v>712</v>
      </c>
      <c r="K7" s="227" t="n">
        <v>9</v>
      </c>
      <c r="L7" s="227" t="n">
        <v>37</v>
      </c>
      <c r="M7" s="227"/>
      <c r="N7" s="227" t="n">
        <v>60</v>
      </c>
    </row>
    <row r="8" customFormat="false" ht="15" hidden="false" customHeight="true" outlineLevel="0" collapsed="false">
      <c r="A8" s="36" t="s">
        <v>382</v>
      </c>
      <c r="B8" s="227" t="n">
        <v>5</v>
      </c>
      <c r="C8" s="227" t="n">
        <v>584</v>
      </c>
      <c r="D8" s="227" t="n">
        <v>7</v>
      </c>
      <c r="E8" s="227" t="n">
        <v>596</v>
      </c>
      <c r="F8" s="227" t="n">
        <v>463</v>
      </c>
      <c r="G8" s="227" t="n">
        <v>1059</v>
      </c>
      <c r="H8" s="227"/>
      <c r="I8" s="227" t="n">
        <v>21</v>
      </c>
      <c r="J8" s="227" t="n">
        <v>173</v>
      </c>
      <c r="K8" s="227" t="n">
        <v>24</v>
      </c>
      <c r="L8" s="227" t="n">
        <v>218</v>
      </c>
      <c r="M8" s="227"/>
      <c r="N8" s="227" t="n">
        <v>1277</v>
      </c>
    </row>
    <row r="9" customFormat="false" ht="15" hidden="false" customHeight="true" outlineLevel="0" collapsed="false">
      <c r="A9" s="36" t="s">
        <v>579</v>
      </c>
      <c r="B9" s="227" t="n">
        <v>2</v>
      </c>
      <c r="C9" s="227" t="n">
        <v>294</v>
      </c>
      <c r="D9" s="227" t="s">
        <v>236</v>
      </c>
      <c r="E9" s="227" t="n">
        <v>296</v>
      </c>
      <c r="F9" s="227" t="s">
        <v>296</v>
      </c>
      <c r="G9" s="227" t="n">
        <v>296</v>
      </c>
      <c r="H9" s="227"/>
      <c r="I9" s="227" t="s">
        <v>236</v>
      </c>
      <c r="J9" s="227" t="n">
        <v>5</v>
      </c>
      <c r="K9" s="227" t="n">
        <v>13</v>
      </c>
      <c r="L9" s="227" t="n">
        <v>19</v>
      </c>
      <c r="M9" s="227"/>
      <c r="N9" s="227" t="n">
        <v>314</v>
      </c>
    </row>
    <row r="10" customFormat="false" ht="15" hidden="false" customHeight="true" outlineLevel="0" collapsed="false">
      <c r="A10" s="36" t="s">
        <v>580</v>
      </c>
      <c r="B10" s="227" t="s">
        <v>296</v>
      </c>
      <c r="C10" s="227" t="n">
        <v>5</v>
      </c>
      <c r="D10" s="227" t="n">
        <v>5</v>
      </c>
      <c r="E10" s="227" t="n">
        <v>10</v>
      </c>
      <c r="F10" s="227" t="n">
        <v>10</v>
      </c>
      <c r="G10" s="227" t="n">
        <v>21</v>
      </c>
      <c r="H10" s="227"/>
      <c r="I10" s="227" t="n">
        <v>14</v>
      </c>
      <c r="J10" s="227" t="n">
        <v>79</v>
      </c>
      <c r="K10" s="227" t="s">
        <v>296</v>
      </c>
      <c r="L10" s="227" t="n">
        <v>93</v>
      </c>
      <c r="M10" s="227"/>
      <c r="N10" s="227" t="n">
        <v>114</v>
      </c>
    </row>
    <row r="11" customFormat="false" ht="15" hidden="false" customHeight="true" outlineLevel="0" collapsed="false">
      <c r="A11" s="36" t="s">
        <v>581</v>
      </c>
      <c r="B11" s="227" t="n">
        <v>1</v>
      </c>
      <c r="C11" s="227" t="n">
        <v>19</v>
      </c>
      <c r="D11" s="227" t="n">
        <v>2</v>
      </c>
      <c r="E11" s="227" t="n">
        <v>23</v>
      </c>
      <c r="F11" s="227" t="n">
        <v>2</v>
      </c>
      <c r="G11" s="227" t="n">
        <v>24</v>
      </c>
      <c r="H11" s="227"/>
      <c r="I11" s="227" t="n">
        <v>6</v>
      </c>
      <c r="J11" s="227" t="n">
        <v>29</v>
      </c>
      <c r="K11" s="227" t="n">
        <v>9</v>
      </c>
      <c r="L11" s="227" t="n">
        <v>45</v>
      </c>
      <c r="M11" s="227"/>
      <c r="N11" s="227" t="n">
        <v>69</v>
      </c>
    </row>
    <row r="12" customFormat="false" ht="15" hidden="false" customHeight="true" outlineLevel="0" collapsed="false">
      <c r="A12" s="36" t="s">
        <v>582</v>
      </c>
      <c r="B12" s="227" t="s">
        <v>236</v>
      </c>
      <c r="C12" s="227" t="n">
        <v>122</v>
      </c>
      <c r="D12" s="227" t="s">
        <v>296</v>
      </c>
      <c r="E12" s="227" t="n">
        <v>122</v>
      </c>
      <c r="F12" s="227" t="n">
        <v>363</v>
      </c>
      <c r="G12" s="227" t="n">
        <v>485</v>
      </c>
      <c r="H12" s="227"/>
      <c r="I12" s="227" t="s">
        <v>296</v>
      </c>
      <c r="J12" s="227" t="s">
        <v>296</v>
      </c>
      <c r="K12" s="227" t="n">
        <v>1</v>
      </c>
      <c r="L12" s="227" t="n">
        <v>1</v>
      </c>
      <c r="M12" s="227"/>
      <c r="N12" s="227" t="n">
        <v>486</v>
      </c>
    </row>
    <row r="13" customFormat="false" ht="15" hidden="false" customHeight="true" outlineLevel="0" collapsed="false">
      <c r="A13" s="36" t="s">
        <v>583</v>
      </c>
      <c r="B13" s="227" t="s">
        <v>236</v>
      </c>
      <c r="C13" s="227" t="n">
        <v>41</v>
      </c>
      <c r="D13" s="227" t="s">
        <v>236</v>
      </c>
      <c r="E13" s="227" t="n">
        <v>41</v>
      </c>
      <c r="F13" s="227" t="n">
        <v>88</v>
      </c>
      <c r="G13" s="227" t="n">
        <v>129</v>
      </c>
      <c r="H13" s="227"/>
      <c r="I13" s="227" t="s">
        <v>236</v>
      </c>
      <c r="J13" s="227" t="s">
        <v>296</v>
      </c>
      <c r="K13" s="227" t="s">
        <v>296</v>
      </c>
      <c r="L13" s="227" t="s">
        <v>296</v>
      </c>
      <c r="M13" s="227"/>
      <c r="N13" s="227" t="n">
        <v>129</v>
      </c>
    </row>
    <row r="14" customFormat="false" ht="15" hidden="false" customHeight="true" outlineLevel="0" collapsed="false">
      <c r="A14" s="36" t="s">
        <v>584</v>
      </c>
      <c r="B14" s="227" t="n">
        <v>1</v>
      </c>
      <c r="C14" s="227" t="n">
        <v>95</v>
      </c>
      <c r="D14" s="227" t="s">
        <v>236</v>
      </c>
      <c r="E14" s="227" t="n">
        <v>96</v>
      </c>
      <c r="F14" s="227" t="s">
        <v>236</v>
      </c>
      <c r="G14" s="227" t="n">
        <v>96</v>
      </c>
      <c r="H14" s="227"/>
      <c r="I14" s="227" t="s">
        <v>236</v>
      </c>
      <c r="J14" s="227" t="n">
        <v>7</v>
      </c>
      <c r="K14" s="227" t="s">
        <v>236</v>
      </c>
      <c r="L14" s="227" t="n">
        <v>7</v>
      </c>
      <c r="M14" s="227"/>
      <c r="N14" s="227" t="n">
        <v>103</v>
      </c>
    </row>
    <row r="15" customFormat="false" ht="15" hidden="false" customHeight="true" outlineLevel="0" collapsed="false">
      <c r="A15" s="36" t="s">
        <v>585</v>
      </c>
      <c r="B15" s="227" t="s">
        <v>236</v>
      </c>
      <c r="C15" s="227" t="n">
        <v>8</v>
      </c>
      <c r="D15" s="227" t="s">
        <v>296</v>
      </c>
      <c r="E15" s="227" t="n">
        <v>8</v>
      </c>
      <c r="F15" s="227" t="s">
        <v>236</v>
      </c>
      <c r="G15" s="227" t="n">
        <v>8</v>
      </c>
      <c r="H15" s="227"/>
      <c r="I15" s="227" t="s">
        <v>296</v>
      </c>
      <c r="J15" s="227" t="n">
        <v>52</v>
      </c>
      <c r="K15" s="227" t="s">
        <v>296</v>
      </c>
      <c r="L15" s="227" t="n">
        <v>53</v>
      </c>
      <c r="M15" s="227"/>
      <c r="N15" s="227" t="n">
        <v>61</v>
      </c>
    </row>
    <row r="16" customFormat="false" ht="15" hidden="false" customHeight="true" outlineLevel="0" collapsed="false">
      <c r="A16" s="36" t="s">
        <v>383</v>
      </c>
      <c r="B16" s="227" t="s">
        <v>236</v>
      </c>
      <c r="C16" s="227" t="n">
        <v>90</v>
      </c>
      <c r="D16" s="227" t="n">
        <v>3</v>
      </c>
      <c r="E16" s="227" t="n">
        <v>93</v>
      </c>
      <c r="F16" s="227" t="s">
        <v>236</v>
      </c>
      <c r="G16" s="227" t="n">
        <v>93</v>
      </c>
      <c r="H16" s="227"/>
      <c r="I16" s="227" t="n">
        <v>7</v>
      </c>
      <c r="J16" s="227" t="n">
        <v>12</v>
      </c>
      <c r="K16" s="227" t="s">
        <v>236</v>
      </c>
      <c r="L16" s="227" t="n">
        <v>19</v>
      </c>
      <c r="M16" s="227"/>
      <c r="N16" s="227" t="n">
        <v>112</v>
      </c>
    </row>
    <row r="17" customFormat="false" ht="15" hidden="false" customHeight="true" outlineLevel="0" collapsed="false">
      <c r="A17" s="36" t="s">
        <v>384</v>
      </c>
      <c r="B17" s="227" t="s">
        <v>296</v>
      </c>
      <c r="C17" s="227" t="n">
        <v>45</v>
      </c>
      <c r="D17" s="227" t="n">
        <v>5</v>
      </c>
      <c r="E17" s="227" t="n">
        <v>50</v>
      </c>
      <c r="F17" s="227" t="n">
        <v>54</v>
      </c>
      <c r="G17" s="227" t="n">
        <v>105</v>
      </c>
      <c r="H17" s="227"/>
      <c r="I17" s="227" t="n">
        <v>15</v>
      </c>
      <c r="J17" s="227" t="n">
        <v>17</v>
      </c>
      <c r="K17" s="227" t="n">
        <v>8</v>
      </c>
      <c r="L17" s="227" t="n">
        <v>40</v>
      </c>
      <c r="M17" s="227"/>
      <c r="N17" s="227" t="n">
        <v>145</v>
      </c>
    </row>
    <row r="18" customFormat="false" ht="15" hidden="false" customHeight="true" outlineLevel="0" collapsed="false">
      <c r="A18" s="36" t="s">
        <v>586</v>
      </c>
      <c r="B18" s="227" t="s">
        <v>296</v>
      </c>
      <c r="C18" s="227" t="n">
        <v>9</v>
      </c>
      <c r="D18" s="227" t="s">
        <v>296</v>
      </c>
      <c r="E18" s="227" t="n">
        <v>9</v>
      </c>
      <c r="F18" s="227" t="n">
        <v>45</v>
      </c>
      <c r="G18" s="227" t="n">
        <v>55</v>
      </c>
      <c r="H18" s="227"/>
      <c r="I18" s="227" t="n">
        <v>1</v>
      </c>
      <c r="J18" s="227" t="s">
        <v>296</v>
      </c>
      <c r="K18" s="227" t="n">
        <v>4</v>
      </c>
      <c r="L18" s="227" t="n">
        <v>6</v>
      </c>
      <c r="M18" s="227"/>
      <c r="N18" s="227" t="n">
        <v>61</v>
      </c>
    </row>
    <row r="19" customFormat="false" ht="15" hidden="false" customHeight="true" outlineLevel="0" collapsed="false">
      <c r="A19" s="36" t="s">
        <v>587</v>
      </c>
      <c r="B19" s="227" t="s">
        <v>296</v>
      </c>
      <c r="C19" s="227" t="n">
        <v>5</v>
      </c>
      <c r="D19" s="227" t="n">
        <v>2</v>
      </c>
      <c r="E19" s="227" t="n">
        <v>7</v>
      </c>
      <c r="F19" s="227" t="s">
        <v>236</v>
      </c>
      <c r="G19" s="227" t="n">
        <v>7</v>
      </c>
      <c r="H19" s="227"/>
      <c r="I19" s="227" t="n">
        <v>6</v>
      </c>
      <c r="J19" s="227" t="n">
        <v>16</v>
      </c>
      <c r="K19" s="227" t="n">
        <v>2</v>
      </c>
      <c r="L19" s="227" t="n">
        <v>24</v>
      </c>
      <c r="M19" s="227"/>
      <c r="N19" s="227" t="n">
        <v>31</v>
      </c>
    </row>
    <row r="20" customFormat="false" ht="15" hidden="false" customHeight="true" outlineLevel="0" collapsed="false">
      <c r="A20" s="36" t="s">
        <v>588</v>
      </c>
      <c r="B20" s="227" t="s">
        <v>296</v>
      </c>
      <c r="C20" s="227" t="n">
        <v>31</v>
      </c>
      <c r="D20" s="227" t="n">
        <v>3</v>
      </c>
      <c r="E20" s="227" t="n">
        <v>34</v>
      </c>
      <c r="F20" s="227" t="n">
        <v>9</v>
      </c>
      <c r="G20" s="227" t="n">
        <v>43</v>
      </c>
      <c r="H20" s="227"/>
      <c r="I20" s="227" t="n">
        <v>9</v>
      </c>
      <c r="J20" s="227" t="s">
        <v>296</v>
      </c>
      <c r="K20" s="227" t="n">
        <v>2</v>
      </c>
      <c r="L20" s="227" t="n">
        <v>11</v>
      </c>
      <c r="M20" s="227"/>
      <c r="N20" s="227" t="n">
        <v>54</v>
      </c>
    </row>
    <row r="21" customFormat="false" ht="15" hidden="false" customHeight="true" outlineLevel="0" collapsed="false">
      <c r="A21" s="36" t="s">
        <v>385</v>
      </c>
      <c r="B21" s="227" t="s">
        <v>296</v>
      </c>
      <c r="C21" s="227" t="n">
        <v>24</v>
      </c>
      <c r="D21" s="227" t="s">
        <v>236</v>
      </c>
      <c r="E21" s="227" t="n">
        <v>24</v>
      </c>
      <c r="F21" s="227" t="n">
        <v>8</v>
      </c>
      <c r="G21" s="227" t="n">
        <v>32</v>
      </c>
      <c r="H21" s="227"/>
      <c r="I21" s="227" t="s">
        <v>236</v>
      </c>
      <c r="J21" s="227" t="s">
        <v>296</v>
      </c>
      <c r="K21" s="227" t="n">
        <v>1</v>
      </c>
      <c r="L21" s="227" t="n">
        <v>1</v>
      </c>
      <c r="M21" s="227"/>
      <c r="N21" s="227" t="n">
        <v>33</v>
      </c>
    </row>
    <row r="22" customFormat="false" ht="15" hidden="false" customHeight="true" outlineLevel="0" collapsed="false">
      <c r="A22" s="368" t="s">
        <v>589</v>
      </c>
      <c r="B22" s="445" t="n">
        <v>20</v>
      </c>
      <c r="C22" s="445" t="n">
        <v>1085</v>
      </c>
      <c r="D22" s="445" t="n">
        <v>31</v>
      </c>
      <c r="E22" s="445" t="n">
        <v>1135</v>
      </c>
      <c r="F22" s="445" t="n">
        <v>1066</v>
      </c>
      <c r="G22" s="445" t="n">
        <v>2201</v>
      </c>
      <c r="H22" s="445"/>
      <c r="I22" s="445" t="n">
        <v>85</v>
      </c>
      <c r="J22" s="445" t="n">
        <v>203</v>
      </c>
      <c r="K22" s="445" t="n">
        <v>85</v>
      </c>
      <c r="L22" s="445" t="n">
        <v>373</v>
      </c>
      <c r="M22" s="445"/>
      <c r="N22" s="445" t="n">
        <v>2574</v>
      </c>
    </row>
    <row r="23" customFormat="false" ht="15" hidden="false" customHeight="true" outlineLevel="0" collapsed="false">
      <c r="A23" s="36" t="s">
        <v>386</v>
      </c>
      <c r="B23" s="227" t="s">
        <v>236</v>
      </c>
      <c r="C23" s="227" t="n">
        <v>3</v>
      </c>
      <c r="D23" s="227" t="s">
        <v>236</v>
      </c>
      <c r="E23" s="227" t="n">
        <v>3</v>
      </c>
      <c r="F23" s="227" t="n">
        <v>30</v>
      </c>
      <c r="G23" s="227" t="n">
        <v>33</v>
      </c>
      <c r="H23" s="227"/>
      <c r="I23" s="227" t="s">
        <v>236</v>
      </c>
      <c r="J23" s="227" t="s">
        <v>236</v>
      </c>
      <c r="K23" s="227" t="n">
        <v>61</v>
      </c>
      <c r="L23" s="227" t="n">
        <v>61</v>
      </c>
      <c r="M23" s="227"/>
      <c r="N23" s="227" t="n">
        <v>94</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434" t="s">
        <v>591</v>
      </c>
      <c r="B25" s="370" t="n">
        <v>20</v>
      </c>
      <c r="C25" s="370" t="n">
        <v>1087</v>
      </c>
      <c r="D25" s="370" t="n">
        <v>31</v>
      </c>
      <c r="E25" s="370" t="n">
        <v>1138</v>
      </c>
      <c r="F25" s="370" t="n">
        <v>1096</v>
      </c>
      <c r="G25" s="370" t="n">
        <v>2234</v>
      </c>
      <c r="H25" s="370"/>
      <c r="I25" s="370" t="n">
        <v>85</v>
      </c>
      <c r="J25" s="370" t="n">
        <v>203</v>
      </c>
      <c r="K25" s="370" t="n">
        <v>146</v>
      </c>
      <c r="L25" s="370" t="n">
        <v>434</v>
      </c>
      <c r="M25" s="370"/>
      <c r="N25" s="370" t="n">
        <v>2668</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3" min="1" style="0" width="15.7"/>
    <col collapsed="false" customWidth="true" hidden="false" outlineLevel="0" max="4" min="4" style="59" width="2.7"/>
    <col collapsed="false" customWidth="true" hidden="false" outlineLevel="0" max="6" min="5" style="0" width="15.7"/>
    <col collapsed="false" customWidth="true" hidden="false" outlineLevel="0" max="7" min="7" style="0" width="15.41"/>
    <col collapsed="false" customWidth="true" hidden="false" outlineLevel="0" max="8" min="8" style="0" width="17.7"/>
    <col collapsed="false" customWidth="true" hidden="false" outlineLevel="0" max="11" min="11" style="0" width="7.28"/>
  </cols>
  <sheetData>
    <row r="1" customFormat="false" ht="15.75" hidden="false" customHeight="true" outlineLevel="0" collapsed="false">
      <c r="A1" s="28" t="s">
        <v>328</v>
      </c>
      <c r="B1" s="28"/>
      <c r="C1" s="28"/>
      <c r="D1" s="28"/>
      <c r="E1" s="28"/>
      <c r="F1" s="28"/>
      <c r="G1" s="28"/>
    </row>
    <row r="2" customFormat="false" ht="15.75" hidden="false" customHeight="true" outlineLevel="0" collapsed="false">
      <c r="B2" s="120" t="s">
        <v>329</v>
      </c>
      <c r="C2" s="120"/>
      <c r="D2" s="121"/>
      <c r="E2" s="120" t="s">
        <v>330</v>
      </c>
      <c r="F2" s="120"/>
      <c r="G2" s="122" t="s">
        <v>331</v>
      </c>
      <c r="K2" s="1"/>
    </row>
    <row r="3" customFormat="false" ht="23.25" hidden="false" customHeight="false" outlineLevel="0" collapsed="false">
      <c r="A3" s="123" t="s">
        <v>230</v>
      </c>
      <c r="B3" s="34" t="s">
        <v>262</v>
      </c>
      <c r="C3" s="34" t="s">
        <v>332</v>
      </c>
      <c r="D3" s="34"/>
      <c r="E3" s="34" t="s">
        <v>262</v>
      </c>
      <c r="F3" s="34" t="s">
        <v>332</v>
      </c>
      <c r="G3" s="122"/>
      <c r="K3" s="1"/>
    </row>
    <row r="4" customFormat="false" ht="18" hidden="false" customHeight="true" outlineLevel="0" collapsed="false">
      <c r="A4" s="36" t="s">
        <v>235</v>
      </c>
      <c r="B4" s="124" t="n">
        <v>121332.418685003</v>
      </c>
      <c r="C4" s="112" t="s">
        <v>236</v>
      </c>
      <c r="D4" s="124"/>
      <c r="E4" s="125" t="n">
        <v>1301211</v>
      </c>
      <c r="F4" s="112" t="s">
        <v>236</v>
      </c>
      <c r="G4" s="126" t="n">
        <v>9.32457677386704</v>
      </c>
      <c r="H4" s="21"/>
      <c r="I4" s="127"/>
      <c r="K4" s="1"/>
    </row>
    <row r="5" customFormat="false" ht="18" hidden="false" customHeight="true" outlineLevel="0" collapsed="false">
      <c r="A5" s="36" t="s">
        <v>237</v>
      </c>
      <c r="B5" s="124" t="n">
        <v>131195.561850075</v>
      </c>
      <c r="C5" s="76" t="n">
        <v>8.1290254261544</v>
      </c>
      <c r="D5" s="124"/>
      <c r="E5" s="125" t="n">
        <v>1416622</v>
      </c>
      <c r="F5" s="76" t="n">
        <v>8.86950694391609</v>
      </c>
      <c r="G5" s="126" t="n">
        <v>9.2611551881924</v>
      </c>
      <c r="H5" s="128"/>
      <c r="I5" s="129"/>
    </row>
    <row r="6" customFormat="false" ht="18" hidden="false" customHeight="true" outlineLevel="0" collapsed="false">
      <c r="A6" s="36" t="s">
        <v>238</v>
      </c>
      <c r="B6" s="124" t="n">
        <v>141583.197184131</v>
      </c>
      <c r="C6" s="76" t="n">
        <v>7.91767281421193</v>
      </c>
      <c r="D6" s="124"/>
      <c r="E6" s="125" t="n">
        <v>1499458</v>
      </c>
      <c r="F6" s="76" t="n">
        <v>5.84743142489669</v>
      </c>
      <c r="G6" s="126" t="n">
        <v>9.44229162698328</v>
      </c>
      <c r="H6" s="128"/>
      <c r="I6" s="129"/>
    </row>
    <row r="7" customFormat="false" ht="18" hidden="false" customHeight="true" outlineLevel="0" collapsed="false">
      <c r="A7" s="36" t="s">
        <v>239</v>
      </c>
      <c r="B7" s="124" t="n">
        <v>146530.160482543</v>
      </c>
      <c r="C7" s="76" t="n">
        <v>3.49403276433885</v>
      </c>
      <c r="D7" s="124"/>
      <c r="E7" s="125" t="n">
        <v>1536307</v>
      </c>
      <c r="F7" s="76" t="n">
        <v>2.45748797232067</v>
      </c>
      <c r="G7" s="126" t="n">
        <v>9.53781766811861</v>
      </c>
      <c r="H7" s="128"/>
      <c r="I7" s="129"/>
    </row>
    <row r="8" customFormat="false" ht="18" hidden="false" customHeight="true" outlineLevel="0" collapsed="false">
      <c r="A8" s="36" t="s">
        <v>240</v>
      </c>
      <c r="B8" s="124" t="n">
        <v>154159.194596028</v>
      </c>
      <c r="C8" s="76" t="n">
        <v>5.20645994542121</v>
      </c>
      <c r="D8" s="124"/>
      <c r="E8" s="125" t="n">
        <v>1598530</v>
      </c>
      <c r="F8" s="76" t="n">
        <v>4.05016705645421</v>
      </c>
      <c r="G8" s="126" t="n">
        <v>9.64380991260896</v>
      </c>
      <c r="H8" s="128"/>
      <c r="I8" s="129"/>
    </row>
    <row r="9" customFormat="false" ht="18" hidden="false" customHeight="true" outlineLevel="0" collapsed="false">
      <c r="A9" s="36" t="s">
        <v>241</v>
      </c>
      <c r="B9" s="124" t="n">
        <v>160984.777304892</v>
      </c>
      <c r="C9" s="76" t="n">
        <v>4.42761959593154</v>
      </c>
      <c r="D9" s="124"/>
      <c r="E9" s="125" t="n">
        <v>1624601</v>
      </c>
      <c r="F9" s="76" t="n">
        <v>1.63093592237869</v>
      </c>
      <c r="G9" s="126" t="n">
        <v>9.90918861338212</v>
      </c>
      <c r="H9" s="128"/>
      <c r="I9" s="129"/>
    </row>
    <row r="10" customFormat="false" ht="18" hidden="false" customHeight="true" outlineLevel="0" collapsed="false">
      <c r="A10" s="36" t="s">
        <v>242</v>
      </c>
      <c r="B10" s="124" t="n">
        <v>169899.488888463</v>
      </c>
      <c r="C10" s="76" t="n">
        <v>5.53761152626703</v>
      </c>
      <c r="D10" s="124"/>
      <c r="E10" s="125" t="n">
        <v>1660714</v>
      </c>
      <c r="F10" s="76" t="n">
        <v>2.2228842651211</v>
      </c>
      <c r="G10" s="126" t="n">
        <v>10.2305086178874</v>
      </c>
      <c r="H10" s="128"/>
      <c r="I10" s="129"/>
    </row>
    <row r="11" customFormat="false" ht="18" hidden="false" customHeight="true" outlineLevel="0" collapsed="false">
      <c r="A11" s="36" t="s">
        <v>243</v>
      </c>
      <c r="B11" s="124" t="n">
        <v>180309.977546161</v>
      </c>
      <c r="C11" s="76" t="n">
        <v>6.12743965612067</v>
      </c>
      <c r="D11" s="124"/>
      <c r="E11" s="125" t="n">
        <v>1762371</v>
      </c>
      <c r="F11" s="76" t="n">
        <v>6.12128277355403</v>
      </c>
      <c r="G11" s="126" t="n">
        <v>10.2311021655577</v>
      </c>
      <c r="H11" s="128"/>
      <c r="I11" s="129"/>
    </row>
    <row r="12" customFormat="false" ht="18" hidden="false" customHeight="true" outlineLevel="0" collapsed="false">
      <c r="A12" s="42" t="s">
        <v>244</v>
      </c>
      <c r="B12" s="124" t="n">
        <v>185769.835794871</v>
      </c>
      <c r="C12" s="130" t="n">
        <v>3.02804000256293</v>
      </c>
      <c r="D12" s="124"/>
      <c r="E12" s="125" t="n">
        <v>1848560</v>
      </c>
      <c r="F12" s="76" t="n">
        <v>4.89051397237018</v>
      </c>
      <c r="G12" s="131" t="n">
        <v>10.0494350085943</v>
      </c>
      <c r="H12" s="128"/>
      <c r="I12" s="129"/>
    </row>
    <row r="13" customFormat="false" ht="18" hidden="false" customHeight="true" outlineLevel="0" collapsed="false">
      <c r="A13" s="42" t="s">
        <v>245</v>
      </c>
      <c r="B13" s="124" t="n">
        <v>195388.777779891</v>
      </c>
      <c r="C13" s="130" t="n">
        <v>5.17788151335901</v>
      </c>
      <c r="D13" s="124"/>
      <c r="E13" s="125" t="n">
        <v>1952680</v>
      </c>
      <c r="F13" s="76" t="n">
        <v>5.63249231834509</v>
      </c>
      <c r="G13" s="131" t="n">
        <v>10.0061852315736</v>
      </c>
      <c r="H13" s="132"/>
      <c r="I13" s="129"/>
    </row>
    <row r="14" customFormat="false" ht="18" hidden="false" customHeight="true" outlineLevel="0" collapsed="false">
      <c r="A14" s="47" t="s">
        <v>246</v>
      </c>
      <c r="B14" s="133" t="n">
        <v>202546.138080313</v>
      </c>
      <c r="C14" s="134" t="n">
        <v>3.66313786377479</v>
      </c>
      <c r="D14" s="135"/>
      <c r="E14" s="136" t="n">
        <v>1985825</v>
      </c>
      <c r="F14" s="50" t="n">
        <v>1.69741073806256</v>
      </c>
      <c r="G14" s="137" t="n">
        <v>10.199596544525</v>
      </c>
      <c r="H14" s="132"/>
      <c r="I14" s="129"/>
    </row>
    <row r="15" customFormat="false" ht="15" hidden="false" customHeight="true" outlineLevel="0" collapsed="false">
      <c r="A15" s="138" t="s">
        <v>251</v>
      </c>
      <c r="B15" s="124"/>
      <c r="C15" s="76"/>
      <c r="D15" s="124"/>
      <c r="E15" s="139"/>
      <c r="F15" s="76"/>
      <c r="G15" s="126"/>
      <c r="H15" s="20"/>
      <c r="I15" s="129"/>
    </row>
    <row r="16" s="54" customFormat="true" ht="15" hidden="false" customHeight="false" outlineLevel="0" collapsed="false">
      <c r="A16" s="53" t="s">
        <v>255</v>
      </c>
    </row>
    <row r="17" customFormat="false" ht="20.25" hidden="false" customHeight="true" outlineLevel="0" collapsed="false">
      <c r="A17" s="140" t="s">
        <v>333</v>
      </c>
      <c r="B17" s="140"/>
      <c r="C17" s="140"/>
      <c r="D17" s="140"/>
      <c r="E17" s="140"/>
      <c r="F17" s="140"/>
    </row>
    <row r="18" customFormat="false" ht="17.25" hidden="false" customHeight="true" outlineLevel="0" collapsed="false">
      <c r="A18" s="56"/>
      <c r="D18" s="0"/>
      <c r="F18" s="1"/>
    </row>
    <row r="19" customFormat="false" ht="17.25" hidden="false" customHeight="true" outlineLevel="0" collapsed="false">
      <c r="A19" s="56"/>
      <c r="D19" s="0"/>
      <c r="F19" s="1"/>
    </row>
    <row r="20" customFormat="false" ht="15" hidden="false" customHeight="false" outlineLevel="0" collapsed="false">
      <c r="A20" s="57" t="s">
        <v>257</v>
      </c>
      <c r="D20" s="0"/>
    </row>
    <row r="21" customFormat="false" ht="15" hidden="false" customHeight="false" outlineLevel="0" collapsed="false">
      <c r="D21" s="0"/>
    </row>
    <row r="28" customFormat="false" ht="15" hidden="false" customHeight="false" outlineLevel="0" collapsed="false">
      <c r="P28" s="0" t="s">
        <v>334</v>
      </c>
    </row>
  </sheetData>
  <mergeCells count="5">
    <mergeCell ref="A1:G1"/>
    <mergeCell ref="B2:C2"/>
    <mergeCell ref="E2:F2"/>
    <mergeCell ref="G2:G3"/>
    <mergeCell ref="A17:F17"/>
  </mergeCells>
  <hyperlinks>
    <hyperlink ref="A2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35</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490</v>
      </c>
      <c r="C5" s="227" t="n">
        <v>7001</v>
      </c>
      <c r="D5" s="227" t="n">
        <v>1144</v>
      </c>
      <c r="E5" s="227" t="n">
        <v>8636</v>
      </c>
      <c r="F5" s="227" t="n">
        <v>9294</v>
      </c>
      <c r="G5" s="227" t="n">
        <v>17930</v>
      </c>
      <c r="H5" s="227"/>
      <c r="I5" s="227" t="n">
        <v>3235</v>
      </c>
      <c r="J5" s="227" t="n">
        <v>801</v>
      </c>
      <c r="K5" s="227" t="n">
        <v>1673</v>
      </c>
      <c r="L5" s="227" t="n">
        <v>5709</v>
      </c>
      <c r="M5" s="227"/>
      <c r="N5" s="227" t="n">
        <v>23639</v>
      </c>
    </row>
    <row r="6" customFormat="false" ht="15" hidden="false" customHeight="true" outlineLevel="0" collapsed="false">
      <c r="A6" s="36" t="s">
        <v>577</v>
      </c>
      <c r="B6" s="227" t="n">
        <v>301</v>
      </c>
      <c r="C6" s="227" t="n">
        <v>6983</v>
      </c>
      <c r="D6" s="227" t="n">
        <v>186</v>
      </c>
      <c r="E6" s="227" t="n">
        <v>7470</v>
      </c>
      <c r="F6" s="227" t="n">
        <v>9294</v>
      </c>
      <c r="G6" s="227" t="n">
        <v>16764</v>
      </c>
      <c r="H6" s="227"/>
      <c r="I6" s="227" t="n">
        <v>527</v>
      </c>
      <c r="J6" s="227" t="n">
        <v>296</v>
      </c>
      <c r="K6" s="227" t="n">
        <v>1266</v>
      </c>
      <c r="L6" s="227" t="n">
        <v>2089</v>
      </c>
      <c r="M6" s="227"/>
      <c r="N6" s="227" t="n">
        <v>18854</v>
      </c>
    </row>
    <row r="7" customFormat="false" ht="15" hidden="false" customHeight="true" outlineLevel="0" collapsed="false">
      <c r="A7" s="36" t="s">
        <v>578</v>
      </c>
      <c r="B7" s="227" t="n">
        <v>190</v>
      </c>
      <c r="C7" s="227" t="n">
        <v>18</v>
      </c>
      <c r="D7" s="227" t="n">
        <v>958</v>
      </c>
      <c r="E7" s="227" t="n">
        <v>1166</v>
      </c>
      <c r="F7" s="227" t="s">
        <v>236</v>
      </c>
      <c r="G7" s="227" t="n">
        <v>1166</v>
      </c>
      <c r="H7" s="227"/>
      <c r="I7" s="227" t="n">
        <v>2708</v>
      </c>
      <c r="J7" s="227" t="n">
        <v>505</v>
      </c>
      <c r="K7" s="227" t="n">
        <v>406</v>
      </c>
      <c r="L7" s="227" t="n">
        <v>3620</v>
      </c>
      <c r="M7" s="227"/>
      <c r="N7" s="227" t="n">
        <v>4785</v>
      </c>
    </row>
    <row r="8" customFormat="false" ht="15" hidden="false" customHeight="true" outlineLevel="0" collapsed="false">
      <c r="A8" s="36" t="s">
        <v>382</v>
      </c>
      <c r="B8" s="227" t="n">
        <v>390</v>
      </c>
      <c r="C8" s="227" t="n">
        <v>8282</v>
      </c>
      <c r="D8" s="227" t="n">
        <v>330</v>
      </c>
      <c r="E8" s="227" t="n">
        <v>9002</v>
      </c>
      <c r="F8" s="227" t="n">
        <v>2704</v>
      </c>
      <c r="G8" s="227" t="n">
        <v>11706</v>
      </c>
      <c r="H8" s="227"/>
      <c r="I8" s="227" t="n">
        <v>933</v>
      </c>
      <c r="J8" s="227" t="n">
        <v>6703</v>
      </c>
      <c r="K8" s="227" t="n">
        <v>1144</v>
      </c>
      <c r="L8" s="227" t="n">
        <v>8780</v>
      </c>
      <c r="M8" s="227"/>
      <c r="N8" s="227" t="n">
        <v>20487</v>
      </c>
    </row>
    <row r="9" customFormat="false" ht="15" hidden="false" customHeight="true" outlineLevel="0" collapsed="false">
      <c r="A9" s="36" t="s">
        <v>579</v>
      </c>
      <c r="B9" s="227" t="n">
        <v>209</v>
      </c>
      <c r="C9" s="227" t="n">
        <v>3180</v>
      </c>
      <c r="D9" s="227" t="s">
        <v>236</v>
      </c>
      <c r="E9" s="227" t="n">
        <v>3389</v>
      </c>
      <c r="F9" s="227" t="s">
        <v>236</v>
      </c>
      <c r="G9" s="227" t="n">
        <v>3389</v>
      </c>
      <c r="H9" s="227"/>
      <c r="I9" s="227" t="s">
        <v>236</v>
      </c>
      <c r="J9" s="227" t="n">
        <v>214</v>
      </c>
      <c r="K9" s="227" t="n">
        <v>477</v>
      </c>
      <c r="L9" s="227" t="n">
        <v>692</v>
      </c>
      <c r="M9" s="227"/>
      <c r="N9" s="227" t="n">
        <v>4080</v>
      </c>
    </row>
    <row r="10" customFormat="false" ht="15" hidden="false" customHeight="true" outlineLevel="0" collapsed="false">
      <c r="A10" s="36" t="s">
        <v>580</v>
      </c>
      <c r="B10" s="227" t="n">
        <v>21</v>
      </c>
      <c r="C10" s="227" t="n">
        <v>218</v>
      </c>
      <c r="D10" s="227" t="n">
        <v>220</v>
      </c>
      <c r="E10" s="227" t="n">
        <v>459</v>
      </c>
      <c r="F10" s="227" t="n">
        <v>251</v>
      </c>
      <c r="G10" s="227" t="n">
        <v>710</v>
      </c>
      <c r="H10" s="227"/>
      <c r="I10" s="227" t="n">
        <v>623</v>
      </c>
      <c r="J10" s="227" t="n">
        <v>1703</v>
      </c>
      <c r="K10" s="227" t="n">
        <v>25</v>
      </c>
      <c r="L10" s="227" t="n">
        <v>2350</v>
      </c>
      <c r="M10" s="227"/>
      <c r="N10" s="227" t="n">
        <v>3059</v>
      </c>
    </row>
    <row r="11" customFormat="false" ht="15" hidden="false" customHeight="true" outlineLevel="0" collapsed="false">
      <c r="A11" s="36" t="s">
        <v>581</v>
      </c>
      <c r="B11" s="227" t="n">
        <v>59</v>
      </c>
      <c r="C11" s="227" t="n">
        <v>562</v>
      </c>
      <c r="D11" s="227" t="n">
        <v>104</v>
      </c>
      <c r="E11" s="227" t="n">
        <v>725</v>
      </c>
      <c r="F11" s="227" t="s">
        <v>236</v>
      </c>
      <c r="G11" s="227" t="n">
        <v>725</v>
      </c>
      <c r="H11" s="227"/>
      <c r="I11" s="227" t="n">
        <v>293</v>
      </c>
      <c r="J11" s="227" t="n">
        <v>709</v>
      </c>
      <c r="K11" s="227" t="n">
        <v>211</v>
      </c>
      <c r="L11" s="227" t="n">
        <v>1213</v>
      </c>
      <c r="M11" s="227"/>
      <c r="N11" s="227" t="n">
        <v>1938</v>
      </c>
    </row>
    <row r="12" customFormat="false" ht="15" hidden="false" customHeight="true" outlineLevel="0" collapsed="false">
      <c r="A12" s="36" t="s">
        <v>582</v>
      </c>
      <c r="B12" s="227" t="s">
        <v>296</v>
      </c>
      <c r="C12" s="227" t="n">
        <v>308</v>
      </c>
      <c r="D12" s="227" t="s">
        <v>296</v>
      </c>
      <c r="E12" s="227" t="n">
        <v>308</v>
      </c>
      <c r="F12" s="227" t="n">
        <v>2046</v>
      </c>
      <c r="G12" s="227" t="n">
        <v>2353</v>
      </c>
      <c r="H12" s="227"/>
      <c r="I12" s="227" t="s">
        <v>296</v>
      </c>
      <c r="J12" s="227" t="n">
        <v>65</v>
      </c>
      <c r="K12" s="227" t="n">
        <v>244</v>
      </c>
      <c r="L12" s="227" t="n">
        <v>309</v>
      </c>
      <c r="M12" s="227"/>
      <c r="N12" s="227" t="n">
        <v>2662</v>
      </c>
    </row>
    <row r="13" customFormat="false" ht="15" hidden="false" customHeight="true" outlineLevel="0" collapsed="false">
      <c r="A13" s="36" t="s">
        <v>583</v>
      </c>
      <c r="B13" s="227" t="s">
        <v>236</v>
      </c>
      <c r="C13" s="227" t="n">
        <v>450</v>
      </c>
      <c r="D13" s="227" t="s">
        <v>236</v>
      </c>
      <c r="E13" s="227" t="n">
        <v>450</v>
      </c>
      <c r="F13" s="227" t="n">
        <v>408</v>
      </c>
      <c r="G13" s="227" t="n">
        <v>858</v>
      </c>
      <c r="H13" s="227"/>
      <c r="I13" s="227" t="s">
        <v>236</v>
      </c>
      <c r="J13" s="227" t="s">
        <v>236</v>
      </c>
      <c r="K13" s="227" t="n">
        <v>162</v>
      </c>
      <c r="L13" s="227" t="n">
        <v>162</v>
      </c>
      <c r="M13" s="227"/>
      <c r="N13" s="227" t="n">
        <v>1020</v>
      </c>
    </row>
    <row r="14" customFormat="false" ht="15" hidden="false" customHeight="true" outlineLevel="0" collapsed="false">
      <c r="A14" s="36" t="s">
        <v>584</v>
      </c>
      <c r="B14" s="227" t="n">
        <v>100</v>
      </c>
      <c r="C14" s="227" t="n">
        <v>3339</v>
      </c>
      <c r="D14" s="227" t="s">
        <v>236</v>
      </c>
      <c r="E14" s="227" t="n">
        <v>3439</v>
      </c>
      <c r="F14" s="227" t="s">
        <v>236</v>
      </c>
      <c r="G14" s="227" t="n">
        <v>3439</v>
      </c>
      <c r="H14" s="227"/>
      <c r="I14" s="227" t="s">
        <v>236</v>
      </c>
      <c r="J14" s="227" t="n">
        <v>468</v>
      </c>
      <c r="K14" s="227" t="s">
        <v>236</v>
      </c>
      <c r="L14" s="227" t="n">
        <v>468</v>
      </c>
      <c r="M14" s="227"/>
      <c r="N14" s="227" t="n">
        <v>3907</v>
      </c>
    </row>
    <row r="15" customFormat="false" ht="15" hidden="false" customHeight="true" outlineLevel="0" collapsed="false">
      <c r="A15" s="36" t="s">
        <v>585</v>
      </c>
      <c r="B15" s="227" t="s">
        <v>236</v>
      </c>
      <c r="C15" s="227" t="n">
        <v>226</v>
      </c>
      <c r="D15" s="227" t="n">
        <v>6</v>
      </c>
      <c r="E15" s="227" t="n">
        <v>232</v>
      </c>
      <c r="F15" s="227" t="s">
        <v>236</v>
      </c>
      <c r="G15" s="227" t="n">
        <v>232</v>
      </c>
      <c r="H15" s="227"/>
      <c r="I15" s="227" t="n">
        <v>17</v>
      </c>
      <c r="J15" s="227" t="n">
        <v>3544</v>
      </c>
      <c r="K15" s="227" t="n">
        <v>26</v>
      </c>
      <c r="L15" s="227" t="n">
        <v>3587</v>
      </c>
      <c r="M15" s="227"/>
      <c r="N15" s="227" t="n">
        <v>3820</v>
      </c>
    </row>
    <row r="16" customFormat="false" ht="15" hidden="false" customHeight="true" outlineLevel="0" collapsed="false">
      <c r="A16" s="36" t="s">
        <v>383</v>
      </c>
      <c r="B16" s="227" t="s">
        <v>236</v>
      </c>
      <c r="C16" s="227" t="n">
        <v>4966</v>
      </c>
      <c r="D16" s="227" t="n">
        <v>185</v>
      </c>
      <c r="E16" s="227" t="n">
        <v>5151</v>
      </c>
      <c r="F16" s="227" t="s">
        <v>236</v>
      </c>
      <c r="G16" s="227" t="n">
        <v>5151</v>
      </c>
      <c r="H16" s="227"/>
      <c r="I16" s="227" t="n">
        <v>523</v>
      </c>
      <c r="J16" s="227" t="n">
        <v>1287</v>
      </c>
      <c r="K16" s="227" t="s">
        <v>236</v>
      </c>
      <c r="L16" s="227" t="n">
        <v>1811</v>
      </c>
      <c r="M16" s="227"/>
      <c r="N16" s="227" t="n">
        <v>6962</v>
      </c>
    </row>
    <row r="17" customFormat="false" ht="15" hidden="false" customHeight="true" outlineLevel="0" collapsed="false">
      <c r="A17" s="36" t="s">
        <v>384</v>
      </c>
      <c r="B17" s="227" t="n">
        <v>31</v>
      </c>
      <c r="C17" s="227" t="n">
        <v>823</v>
      </c>
      <c r="D17" s="227" t="n">
        <v>327</v>
      </c>
      <c r="E17" s="227" t="n">
        <v>1181</v>
      </c>
      <c r="F17" s="227" t="n">
        <v>787</v>
      </c>
      <c r="G17" s="227" t="n">
        <v>1968</v>
      </c>
      <c r="H17" s="227"/>
      <c r="I17" s="227" t="n">
        <v>923</v>
      </c>
      <c r="J17" s="227" t="n">
        <v>626</v>
      </c>
      <c r="K17" s="227" t="n">
        <v>100</v>
      </c>
      <c r="L17" s="227" t="n">
        <v>1649</v>
      </c>
      <c r="M17" s="227"/>
      <c r="N17" s="227" t="n">
        <v>3617</v>
      </c>
    </row>
    <row r="18" customFormat="false" ht="15" hidden="false" customHeight="true" outlineLevel="0" collapsed="false">
      <c r="A18" s="36" t="s">
        <v>586</v>
      </c>
      <c r="B18" s="227" t="n">
        <v>31</v>
      </c>
      <c r="C18" s="227" t="n">
        <v>5</v>
      </c>
      <c r="D18" s="227" t="n">
        <v>54</v>
      </c>
      <c r="E18" s="227" t="n">
        <v>90</v>
      </c>
      <c r="F18" s="227" t="n">
        <v>787</v>
      </c>
      <c r="G18" s="227" t="n">
        <v>877</v>
      </c>
      <c r="H18" s="227"/>
      <c r="I18" s="227" t="n">
        <v>152</v>
      </c>
      <c r="J18" s="227" t="n">
        <v>58</v>
      </c>
      <c r="K18" s="227" t="n">
        <v>96</v>
      </c>
      <c r="L18" s="227" t="n">
        <v>306</v>
      </c>
      <c r="M18" s="227"/>
      <c r="N18" s="227" t="n">
        <v>1183</v>
      </c>
    </row>
    <row r="19" customFormat="false" ht="15" hidden="false" customHeight="true" outlineLevel="0" collapsed="false">
      <c r="A19" s="36" t="s">
        <v>587</v>
      </c>
      <c r="B19" s="227" t="s">
        <v>296</v>
      </c>
      <c r="C19" s="227" t="n">
        <v>203</v>
      </c>
      <c r="D19" s="227" t="n">
        <v>87</v>
      </c>
      <c r="E19" s="227" t="n">
        <v>290</v>
      </c>
      <c r="F19" s="227" t="s">
        <v>236</v>
      </c>
      <c r="G19" s="227" t="n">
        <v>290</v>
      </c>
      <c r="H19" s="227"/>
      <c r="I19" s="227" t="n">
        <v>246</v>
      </c>
      <c r="J19" s="227" t="n">
        <v>569</v>
      </c>
      <c r="K19" s="227" t="n">
        <v>4</v>
      </c>
      <c r="L19" s="227" t="n">
        <v>818</v>
      </c>
      <c r="M19" s="227"/>
      <c r="N19" s="227" t="n">
        <v>1108</v>
      </c>
    </row>
    <row r="20" customFormat="false" ht="15" hidden="false" customHeight="true" outlineLevel="0" collapsed="false">
      <c r="A20" s="36" t="s">
        <v>588</v>
      </c>
      <c r="B20" s="227" t="s">
        <v>296</v>
      </c>
      <c r="C20" s="227" t="n">
        <v>615</v>
      </c>
      <c r="D20" s="227" t="n">
        <v>186</v>
      </c>
      <c r="E20" s="227" t="n">
        <v>801</v>
      </c>
      <c r="F20" s="227" t="s">
        <v>709</v>
      </c>
      <c r="G20" s="227" t="n">
        <v>801</v>
      </c>
      <c r="H20" s="227"/>
      <c r="I20" s="227" t="n">
        <v>526</v>
      </c>
      <c r="J20" s="227" t="s">
        <v>236</v>
      </c>
      <c r="K20" s="227" t="s">
        <v>236</v>
      </c>
      <c r="L20" s="227" t="n">
        <v>526</v>
      </c>
      <c r="M20" s="227"/>
      <c r="N20" s="227" t="n">
        <v>1327</v>
      </c>
    </row>
    <row r="21" customFormat="false" ht="15" hidden="false" customHeight="true" outlineLevel="0" collapsed="false">
      <c r="A21" s="36" t="s">
        <v>385</v>
      </c>
      <c r="B21" s="227" t="s">
        <v>296</v>
      </c>
      <c r="C21" s="227" t="n">
        <v>1433</v>
      </c>
      <c r="D21" s="227" t="s">
        <v>236</v>
      </c>
      <c r="E21" s="227" t="n">
        <v>1433</v>
      </c>
      <c r="F21" s="227" t="n">
        <v>133</v>
      </c>
      <c r="G21" s="227" t="n">
        <v>1566</v>
      </c>
      <c r="H21" s="227"/>
      <c r="I21" s="227" t="s">
        <v>236</v>
      </c>
      <c r="J21" s="227" t="n">
        <v>1</v>
      </c>
      <c r="K21" s="227" t="n">
        <v>170</v>
      </c>
      <c r="L21" s="227" t="n">
        <v>171</v>
      </c>
      <c r="M21" s="227"/>
      <c r="N21" s="227" t="n">
        <v>1737</v>
      </c>
    </row>
    <row r="22" customFormat="false" ht="15" hidden="false" customHeight="true" outlineLevel="0" collapsed="false">
      <c r="A22" s="368" t="s">
        <v>589</v>
      </c>
      <c r="B22" s="445" t="n">
        <v>911</v>
      </c>
      <c r="C22" s="445" t="n">
        <v>22505</v>
      </c>
      <c r="D22" s="445" t="n">
        <v>1986</v>
      </c>
      <c r="E22" s="445" t="n">
        <v>25403</v>
      </c>
      <c r="F22" s="445" t="n">
        <v>12918</v>
      </c>
      <c r="G22" s="445" t="n">
        <v>38321</v>
      </c>
      <c r="H22" s="445"/>
      <c r="I22" s="445" t="n">
        <v>5615</v>
      </c>
      <c r="J22" s="445" t="n">
        <v>9418</v>
      </c>
      <c r="K22" s="445" t="n">
        <v>3087</v>
      </c>
      <c r="L22" s="445" t="n">
        <v>18120</v>
      </c>
      <c r="M22" s="445"/>
      <c r="N22" s="445" t="n">
        <v>56441</v>
      </c>
    </row>
    <row r="23" customFormat="false" ht="15" hidden="false" customHeight="true" outlineLevel="0" collapsed="false">
      <c r="A23" s="36" t="s">
        <v>386</v>
      </c>
      <c r="B23" s="227" t="s">
        <v>236</v>
      </c>
      <c r="C23" s="227" t="n">
        <v>41</v>
      </c>
      <c r="D23" s="227" t="s">
        <v>236</v>
      </c>
      <c r="E23" s="227" t="n">
        <v>41</v>
      </c>
      <c r="F23" s="227" t="n">
        <v>1377</v>
      </c>
      <c r="G23" s="227" t="n">
        <v>1418</v>
      </c>
      <c r="H23" s="227"/>
      <c r="I23" s="227" t="s">
        <v>236</v>
      </c>
      <c r="J23" s="227" t="s">
        <v>236</v>
      </c>
      <c r="K23" s="227" t="n">
        <v>1506</v>
      </c>
      <c r="L23" s="227" t="n">
        <v>1506</v>
      </c>
      <c r="M23" s="227"/>
      <c r="N23" s="227" t="n">
        <v>2924</v>
      </c>
    </row>
    <row r="24" customFormat="false" ht="15" hidden="false" customHeight="true" outlineLevel="0" collapsed="false">
      <c r="A24" s="36" t="s">
        <v>367</v>
      </c>
      <c r="B24" s="227" t="s">
        <v>236</v>
      </c>
      <c r="C24" s="227" t="n">
        <v>5</v>
      </c>
      <c r="D24" s="227" t="s">
        <v>236</v>
      </c>
      <c r="E24" s="227" t="n">
        <v>5</v>
      </c>
      <c r="F24" s="227" t="s">
        <v>236</v>
      </c>
      <c r="G24" s="227" t="n">
        <v>5</v>
      </c>
      <c r="H24" s="227"/>
      <c r="I24" s="227" t="s">
        <v>236</v>
      </c>
      <c r="J24" s="227" t="s">
        <v>700</v>
      </c>
      <c r="K24" s="227" t="s">
        <v>236</v>
      </c>
      <c r="L24" s="227" t="s">
        <v>700</v>
      </c>
      <c r="M24" s="227"/>
      <c r="N24" s="227" t="s">
        <v>296</v>
      </c>
    </row>
    <row r="25" customFormat="false" ht="15" hidden="false" customHeight="true" outlineLevel="0" collapsed="false">
      <c r="A25" s="434" t="s">
        <v>591</v>
      </c>
      <c r="B25" s="370" t="n">
        <v>911</v>
      </c>
      <c r="C25" s="370" t="n">
        <v>22550</v>
      </c>
      <c r="D25" s="370" t="n">
        <v>1986</v>
      </c>
      <c r="E25" s="370" t="n">
        <v>25448</v>
      </c>
      <c r="F25" s="370" t="n">
        <v>14295</v>
      </c>
      <c r="G25" s="370" t="n">
        <v>39744</v>
      </c>
      <c r="H25" s="370"/>
      <c r="I25" s="370" t="n">
        <v>5615</v>
      </c>
      <c r="J25" s="370" t="n">
        <v>9413</v>
      </c>
      <c r="K25" s="370" t="n">
        <v>4593</v>
      </c>
      <c r="L25" s="370" t="n">
        <v>19621</v>
      </c>
      <c r="M25" s="370"/>
      <c r="N25" s="370" t="n">
        <v>59365</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row r="31" customFormat="false" ht="15" hidden="false" customHeight="true" outlineLevel="0" collapsed="false"/>
    <row r="32" customFormat="false" ht="15" hidden="false" customHeight="true" outlineLevel="0" collapsed="false"/>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36</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432</v>
      </c>
      <c r="C5" s="227" t="n">
        <v>7522</v>
      </c>
      <c r="D5" s="227" t="n">
        <v>1107</v>
      </c>
      <c r="E5" s="227" t="n">
        <v>9061</v>
      </c>
      <c r="F5" s="227" t="n">
        <v>9602</v>
      </c>
      <c r="G5" s="227" t="n">
        <v>18663</v>
      </c>
      <c r="H5" s="227"/>
      <c r="I5" s="227" t="n">
        <v>3221</v>
      </c>
      <c r="J5" s="227" t="n">
        <v>789</v>
      </c>
      <c r="K5" s="227" t="n">
        <v>1691</v>
      </c>
      <c r="L5" s="227" t="n">
        <v>5701</v>
      </c>
      <c r="M5" s="227"/>
      <c r="N5" s="227" t="n">
        <v>24364</v>
      </c>
    </row>
    <row r="6" customFormat="false" ht="15" hidden="false" customHeight="true" outlineLevel="0" collapsed="false">
      <c r="A6" s="36" t="s">
        <v>577</v>
      </c>
      <c r="B6" s="227" t="n">
        <v>246</v>
      </c>
      <c r="C6" s="227" t="n">
        <v>7499</v>
      </c>
      <c r="D6" s="227" t="n">
        <v>175</v>
      </c>
      <c r="E6" s="227" t="n">
        <v>7920</v>
      </c>
      <c r="F6" s="227" t="n">
        <v>9602</v>
      </c>
      <c r="G6" s="227" t="n">
        <v>17521</v>
      </c>
      <c r="H6" s="227"/>
      <c r="I6" s="227" t="n">
        <v>508</v>
      </c>
      <c r="J6" s="227" t="n">
        <v>287</v>
      </c>
      <c r="K6" s="227" t="n">
        <v>1259</v>
      </c>
      <c r="L6" s="227" t="n">
        <v>2054</v>
      </c>
      <c r="M6" s="227"/>
      <c r="N6" s="227" t="n">
        <v>19576</v>
      </c>
    </row>
    <row r="7" customFormat="false" ht="15" hidden="false" customHeight="true" outlineLevel="0" collapsed="false">
      <c r="A7" s="36" t="s">
        <v>578</v>
      </c>
      <c r="B7" s="227" t="n">
        <v>186</v>
      </c>
      <c r="C7" s="227" t="n">
        <v>23</v>
      </c>
      <c r="D7" s="227" t="n">
        <v>933</v>
      </c>
      <c r="E7" s="227" t="n">
        <v>1141</v>
      </c>
      <c r="F7" s="227" t="s">
        <v>236</v>
      </c>
      <c r="G7" s="227" t="n">
        <v>1141</v>
      </c>
      <c r="H7" s="227"/>
      <c r="I7" s="227" t="n">
        <v>2713</v>
      </c>
      <c r="J7" s="227" t="n">
        <v>502</v>
      </c>
      <c r="K7" s="227" t="n">
        <v>432</v>
      </c>
      <c r="L7" s="227" t="n">
        <v>3647</v>
      </c>
      <c r="M7" s="227"/>
      <c r="N7" s="227" t="n">
        <v>4788</v>
      </c>
    </row>
    <row r="8" customFormat="false" ht="15" hidden="false" customHeight="true" outlineLevel="0" collapsed="false">
      <c r="A8" s="36" t="s">
        <v>382</v>
      </c>
      <c r="B8" s="227" t="n">
        <v>357</v>
      </c>
      <c r="C8" s="227" t="n">
        <v>8341</v>
      </c>
      <c r="D8" s="227" t="n">
        <v>332</v>
      </c>
      <c r="E8" s="227" t="n">
        <v>9030</v>
      </c>
      <c r="F8" s="227" t="n">
        <v>2812</v>
      </c>
      <c r="G8" s="227" t="n">
        <v>11842</v>
      </c>
      <c r="H8" s="227"/>
      <c r="I8" s="227" t="n">
        <v>964</v>
      </c>
      <c r="J8" s="227" t="n">
        <v>6801</v>
      </c>
      <c r="K8" s="227" t="n">
        <v>1326</v>
      </c>
      <c r="L8" s="227" t="n">
        <v>9090</v>
      </c>
      <c r="M8" s="227"/>
      <c r="N8" s="227" t="n">
        <v>20933</v>
      </c>
    </row>
    <row r="9" customFormat="false" ht="15" hidden="false" customHeight="true" outlineLevel="0" collapsed="false">
      <c r="A9" s="36" t="s">
        <v>579</v>
      </c>
      <c r="B9" s="227" t="n">
        <v>179</v>
      </c>
      <c r="C9" s="227" t="n">
        <v>3120</v>
      </c>
      <c r="D9" s="227" t="s">
        <v>236</v>
      </c>
      <c r="E9" s="227" t="n">
        <v>3299</v>
      </c>
      <c r="F9" s="227" t="s">
        <v>236</v>
      </c>
      <c r="G9" s="227" t="n">
        <v>3299</v>
      </c>
      <c r="H9" s="227"/>
      <c r="I9" s="227" t="s">
        <v>236</v>
      </c>
      <c r="J9" s="227" t="n">
        <v>221</v>
      </c>
      <c r="K9" s="227" t="n">
        <v>525</v>
      </c>
      <c r="L9" s="227" t="n">
        <v>745</v>
      </c>
      <c r="M9" s="227"/>
      <c r="N9" s="227" t="n">
        <v>4044</v>
      </c>
    </row>
    <row r="10" customFormat="false" ht="15" hidden="false" customHeight="true" outlineLevel="0" collapsed="false">
      <c r="A10" s="36" t="s">
        <v>580</v>
      </c>
      <c r="B10" s="227" t="n">
        <v>22</v>
      </c>
      <c r="C10" s="227" t="n">
        <v>204</v>
      </c>
      <c r="D10" s="227" t="n">
        <v>224</v>
      </c>
      <c r="E10" s="227" t="n">
        <v>450</v>
      </c>
      <c r="F10" s="227" t="n">
        <v>274</v>
      </c>
      <c r="G10" s="227" t="n">
        <v>723</v>
      </c>
      <c r="H10" s="227"/>
      <c r="I10" s="227" t="n">
        <v>651</v>
      </c>
      <c r="J10" s="227" t="n">
        <v>1716</v>
      </c>
      <c r="K10" s="227" t="n">
        <v>24</v>
      </c>
      <c r="L10" s="227" t="n">
        <v>2391</v>
      </c>
      <c r="M10" s="227"/>
      <c r="N10" s="227" t="n">
        <v>3114</v>
      </c>
    </row>
    <row r="11" customFormat="false" ht="15" hidden="false" customHeight="true" outlineLevel="0" collapsed="false">
      <c r="A11" s="36" t="s">
        <v>581</v>
      </c>
      <c r="B11" s="227" t="n">
        <v>64</v>
      </c>
      <c r="C11" s="227" t="n">
        <v>577</v>
      </c>
      <c r="D11" s="227" t="n">
        <v>102</v>
      </c>
      <c r="E11" s="227" t="n">
        <v>742</v>
      </c>
      <c r="F11" s="227" t="s">
        <v>236</v>
      </c>
      <c r="G11" s="227" t="n">
        <v>742</v>
      </c>
      <c r="H11" s="227"/>
      <c r="I11" s="227" t="n">
        <v>295</v>
      </c>
      <c r="J11" s="227" t="n">
        <v>651</v>
      </c>
      <c r="K11" s="227" t="n">
        <v>272</v>
      </c>
      <c r="L11" s="227" t="n">
        <v>1218</v>
      </c>
      <c r="M11" s="227"/>
      <c r="N11" s="227" t="n">
        <v>1960</v>
      </c>
    </row>
    <row r="12" customFormat="false" ht="15" hidden="false" customHeight="true" outlineLevel="0" collapsed="false">
      <c r="A12" s="36" t="s">
        <v>582</v>
      </c>
      <c r="B12" s="227" t="s">
        <v>236</v>
      </c>
      <c r="C12" s="227" t="n">
        <v>394</v>
      </c>
      <c r="D12" s="227" t="s">
        <v>296</v>
      </c>
      <c r="E12" s="227" t="n">
        <v>394</v>
      </c>
      <c r="F12" s="227" t="n">
        <v>2240</v>
      </c>
      <c r="G12" s="227" t="n">
        <v>2634</v>
      </c>
      <c r="H12" s="227"/>
      <c r="I12" s="227" t="s">
        <v>296</v>
      </c>
      <c r="J12" s="227" t="n">
        <v>57</v>
      </c>
      <c r="K12" s="227" t="n">
        <v>287</v>
      </c>
      <c r="L12" s="227" t="n">
        <v>344</v>
      </c>
      <c r="M12" s="227"/>
      <c r="N12" s="227" t="n">
        <v>2978</v>
      </c>
    </row>
    <row r="13" customFormat="false" ht="15" hidden="false" customHeight="true" outlineLevel="0" collapsed="false">
      <c r="A13" s="36" t="s">
        <v>583</v>
      </c>
      <c r="B13" s="227" t="s">
        <v>236</v>
      </c>
      <c r="C13" s="227" t="n">
        <v>421</v>
      </c>
      <c r="D13" s="227" t="s">
        <v>236</v>
      </c>
      <c r="E13" s="227" t="n">
        <v>421</v>
      </c>
      <c r="F13" s="227" t="n">
        <v>298</v>
      </c>
      <c r="G13" s="227" t="n">
        <v>719</v>
      </c>
      <c r="H13" s="227"/>
      <c r="I13" s="227" t="s">
        <v>236</v>
      </c>
      <c r="J13" s="227" t="s">
        <v>236</v>
      </c>
      <c r="K13" s="227" t="n">
        <v>191</v>
      </c>
      <c r="L13" s="227" t="n">
        <v>191</v>
      </c>
      <c r="M13" s="227"/>
      <c r="N13" s="227" t="n">
        <v>910</v>
      </c>
    </row>
    <row r="14" customFormat="false" ht="15" hidden="false" customHeight="true" outlineLevel="0" collapsed="false">
      <c r="A14" s="36" t="s">
        <v>584</v>
      </c>
      <c r="B14" s="227" t="n">
        <v>94</v>
      </c>
      <c r="C14" s="227" t="n">
        <v>3424</v>
      </c>
      <c r="D14" s="227" t="s">
        <v>236</v>
      </c>
      <c r="E14" s="227" t="n">
        <v>3517</v>
      </c>
      <c r="F14" s="227" t="s">
        <v>236</v>
      </c>
      <c r="G14" s="227" t="n">
        <v>3517</v>
      </c>
      <c r="H14" s="227"/>
      <c r="I14" s="227" t="s">
        <v>236</v>
      </c>
      <c r="J14" s="227" t="n">
        <v>488</v>
      </c>
      <c r="K14" s="227" t="s">
        <v>236</v>
      </c>
      <c r="L14" s="227" t="n">
        <v>488</v>
      </c>
      <c r="M14" s="227"/>
      <c r="N14" s="227" t="n">
        <v>4005</v>
      </c>
    </row>
    <row r="15" customFormat="false" ht="15" hidden="false" customHeight="true" outlineLevel="0" collapsed="false">
      <c r="A15" s="36" t="s">
        <v>585</v>
      </c>
      <c r="B15" s="227" t="s">
        <v>236</v>
      </c>
      <c r="C15" s="227" t="n">
        <v>201</v>
      </c>
      <c r="D15" s="227" t="n">
        <v>6</v>
      </c>
      <c r="E15" s="227" t="n">
        <v>207</v>
      </c>
      <c r="F15" s="227" t="s">
        <v>236</v>
      </c>
      <c r="G15" s="227" t="n">
        <v>207</v>
      </c>
      <c r="H15" s="227"/>
      <c r="I15" s="227" t="n">
        <v>17</v>
      </c>
      <c r="J15" s="227" t="n">
        <v>3668</v>
      </c>
      <c r="K15" s="227" t="n">
        <v>28</v>
      </c>
      <c r="L15" s="227" t="n">
        <v>3713</v>
      </c>
      <c r="M15" s="227"/>
      <c r="N15" s="227" t="n">
        <v>3921</v>
      </c>
    </row>
    <row r="16" customFormat="false" ht="15" hidden="false" customHeight="true" outlineLevel="0" collapsed="false">
      <c r="A16" s="36" t="s">
        <v>383</v>
      </c>
      <c r="B16" s="227" t="s">
        <v>236</v>
      </c>
      <c r="C16" s="227" t="n">
        <v>5002</v>
      </c>
      <c r="D16" s="227" t="n">
        <v>184</v>
      </c>
      <c r="E16" s="227" t="n">
        <v>5186</v>
      </c>
      <c r="F16" s="227" t="s">
        <v>236</v>
      </c>
      <c r="G16" s="227" t="n">
        <v>5186</v>
      </c>
      <c r="H16" s="227"/>
      <c r="I16" s="227" t="n">
        <v>536</v>
      </c>
      <c r="J16" s="227" t="n">
        <v>1325</v>
      </c>
      <c r="K16" s="227" t="s">
        <v>236</v>
      </c>
      <c r="L16" s="227" t="n">
        <v>1860</v>
      </c>
      <c r="M16" s="227"/>
      <c r="N16" s="227" t="n">
        <v>7046</v>
      </c>
    </row>
    <row r="17" customFormat="false" ht="15" hidden="false" customHeight="true" outlineLevel="0" collapsed="false">
      <c r="A17" s="36" t="s">
        <v>384</v>
      </c>
      <c r="B17" s="227" t="n">
        <v>31</v>
      </c>
      <c r="C17" s="227" t="n">
        <v>873</v>
      </c>
      <c r="D17" s="227" t="n">
        <v>338</v>
      </c>
      <c r="E17" s="227" t="n">
        <v>1241</v>
      </c>
      <c r="F17" s="227" t="n">
        <v>657</v>
      </c>
      <c r="G17" s="227" t="n">
        <v>1898</v>
      </c>
      <c r="H17" s="227"/>
      <c r="I17" s="227" t="n">
        <v>982</v>
      </c>
      <c r="J17" s="227" t="n">
        <v>622</v>
      </c>
      <c r="K17" s="227" t="n">
        <v>109</v>
      </c>
      <c r="L17" s="227" t="n">
        <v>1712</v>
      </c>
      <c r="M17" s="227"/>
      <c r="N17" s="227" t="n">
        <v>3611</v>
      </c>
    </row>
    <row r="18" customFormat="false" ht="15" hidden="false" customHeight="true" outlineLevel="0" collapsed="false">
      <c r="A18" s="36" t="s">
        <v>586</v>
      </c>
      <c r="B18" s="227" t="n">
        <v>31</v>
      </c>
      <c r="C18" s="227" t="n">
        <v>10</v>
      </c>
      <c r="D18" s="227" t="n">
        <v>58</v>
      </c>
      <c r="E18" s="227" t="n">
        <v>98</v>
      </c>
      <c r="F18" s="227" t="n">
        <v>657</v>
      </c>
      <c r="G18" s="227" t="n">
        <v>755</v>
      </c>
      <c r="H18" s="227"/>
      <c r="I18" s="227" t="n">
        <v>169</v>
      </c>
      <c r="J18" s="227" t="n">
        <v>61</v>
      </c>
      <c r="K18" s="227" t="n">
        <v>104</v>
      </c>
      <c r="L18" s="227" t="n">
        <v>334</v>
      </c>
      <c r="M18" s="227"/>
      <c r="N18" s="227" t="n">
        <v>1089</v>
      </c>
    </row>
    <row r="19" customFormat="false" ht="15" hidden="false" customHeight="true" outlineLevel="0" collapsed="false">
      <c r="A19" s="36" t="s">
        <v>587</v>
      </c>
      <c r="B19" s="227" t="s">
        <v>296</v>
      </c>
      <c r="C19" s="227" t="n">
        <v>201</v>
      </c>
      <c r="D19" s="227" t="n">
        <v>87</v>
      </c>
      <c r="E19" s="227" t="n">
        <v>288</v>
      </c>
      <c r="F19" s="227" t="s">
        <v>236</v>
      </c>
      <c r="G19" s="227" t="n">
        <v>288</v>
      </c>
      <c r="H19" s="227"/>
      <c r="I19" s="227" t="n">
        <v>252</v>
      </c>
      <c r="J19" s="227" t="n">
        <v>561</v>
      </c>
      <c r="K19" s="227" t="n">
        <v>5</v>
      </c>
      <c r="L19" s="227" t="n">
        <v>818</v>
      </c>
      <c r="M19" s="227"/>
      <c r="N19" s="227" t="n">
        <v>1106</v>
      </c>
    </row>
    <row r="20" customFormat="false" ht="15" hidden="false" customHeight="true" outlineLevel="0" collapsed="false">
      <c r="A20" s="36" t="s">
        <v>588</v>
      </c>
      <c r="B20" s="227" t="s">
        <v>296</v>
      </c>
      <c r="C20" s="227" t="n">
        <v>662</v>
      </c>
      <c r="D20" s="227" t="n">
        <v>193</v>
      </c>
      <c r="E20" s="227" t="n">
        <v>855</v>
      </c>
      <c r="F20" s="227" t="s">
        <v>236</v>
      </c>
      <c r="G20" s="227" t="n">
        <v>855</v>
      </c>
      <c r="H20" s="227"/>
      <c r="I20" s="227" t="n">
        <v>561</v>
      </c>
      <c r="J20" s="227" t="s">
        <v>236</v>
      </c>
      <c r="K20" s="227" t="s">
        <v>236</v>
      </c>
      <c r="L20" s="227" t="n">
        <v>561</v>
      </c>
      <c r="M20" s="227"/>
      <c r="N20" s="227" t="n">
        <v>1416</v>
      </c>
    </row>
    <row r="21" customFormat="false" ht="15" hidden="false" customHeight="true" outlineLevel="0" collapsed="false">
      <c r="A21" s="36" t="s">
        <v>385</v>
      </c>
      <c r="B21" s="227" t="s">
        <v>296</v>
      </c>
      <c r="C21" s="227" t="n">
        <v>1666</v>
      </c>
      <c r="D21" s="227" t="s">
        <v>236</v>
      </c>
      <c r="E21" s="227" t="n">
        <v>1666</v>
      </c>
      <c r="F21" s="227" t="n">
        <v>130</v>
      </c>
      <c r="G21" s="227" t="n">
        <v>1795</v>
      </c>
      <c r="H21" s="227"/>
      <c r="I21" s="227" t="s">
        <v>236</v>
      </c>
      <c r="J21" s="227" t="n">
        <v>1</v>
      </c>
      <c r="K21" s="227" t="n">
        <v>172</v>
      </c>
      <c r="L21" s="227" t="n">
        <v>173</v>
      </c>
      <c r="M21" s="227"/>
      <c r="N21" s="227" t="n">
        <v>1968</v>
      </c>
    </row>
    <row r="22" customFormat="false" ht="15" hidden="false" customHeight="true" outlineLevel="0" collapsed="false">
      <c r="A22" s="368" t="s">
        <v>589</v>
      </c>
      <c r="B22" s="445" t="n">
        <v>821</v>
      </c>
      <c r="C22" s="445" t="n">
        <v>23403</v>
      </c>
      <c r="D22" s="445" t="n">
        <v>1961</v>
      </c>
      <c r="E22" s="445" t="n">
        <v>26184</v>
      </c>
      <c r="F22" s="445" t="n">
        <v>13201</v>
      </c>
      <c r="G22" s="445" t="n">
        <v>39385</v>
      </c>
      <c r="H22" s="445"/>
      <c r="I22" s="445" t="n">
        <v>5702</v>
      </c>
      <c r="J22" s="445" t="n">
        <v>9537</v>
      </c>
      <c r="K22" s="445" t="n">
        <v>3298</v>
      </c>
      <c r="L22" s="445" t="n">
        <v>18538</v>
      </c>
      <c r="M22" s="445"/>
      <c r="N22" s="445" t="n">
        <v>57922</v>
      </c>
    </row>
    <row r="23" customFormat="false" ht="15" hidden="false" customHeight="true" outlineLevel="0" collapsed="false">
      <c r="A23" s="36" t="s">
        <v>386</v>
      </c>
      <c r="B23" s="227" t="s">
        <v>236</v>
      </c>
      <c r="C23" s="227" t="n">
        <v>63</v>
      </c>
      <c r="D23" s="227" t="s">
        <v>236</v>
      </c>
      <c r="E23" s="227" t="n">
        <v>63</v>
      </c>
      <c r="F23" s="227" t="n">
        <v>2237</v>
      </c>
      <c r="G23" s="227" t="n">
        <v>2300</v>
      </c>
      <c r="H23" s="227"/>
      <c r="I23" s="227" t="s">
        <v>236</v>
      </c>
      <c r="J23" s="227" t="s">
        <v>236</v>
      </c>
      <c r="K23" s="227" t="n">
        <v>1895</v>
      </c>
      <c r="L23" s="227" t="n">
        <v>1895</v>
      </c>
      <c r="M23" s="227"/>
      <c r="N23" s="227" t="n">
        <v>4195</v>
      </c>
    </row>
    <row r="24" customFormat="false" ht="15" hidden="false" customHeight="true" outlineLevel="0" collapsed="false">
      <c r="A24" s="36" t="s">
        <v>367</v>
      </c>
      <c r="B24" s="227" t="s">
        <v>236</v>
      </c>
      <c r="C24" s="227" t="n">
        <v>20</v>
      </c>
      <c r="D24" s="227" t="s">
        <v>236</v>
      </c>
      <c r="E24" s="227" t="n">
        <v>20</v>
      </c>
      <c r="F24" s="227" t="s">
        <v>236</v>
      </c>
      <c r="G24" s="227" t="n">
        <v>20</v>
      </c>
      <c r="H24" s="227"/>
      <c r="I24" s="227" t="s">
        <v>236</v>
      </c>
      <c r="J24" s="227" t="s">
        <v>737</v>
      </c>
      <c r="K24" s="227" t="s">
        <v>236</v>
      </c>
      <c r="L24" s="227" t="s">
        <v>737</v>
      </c>
      <c r="M24" s="227"/>
      <c r="N24" s="227" t="s">
        <v>296</v>
      </c>
    </row>
    <row r="25" customFormat="false" ht="15" hidden="false" customHeight="true" outlineLevel="0" collapsed="false">
      <c r="A25" s="351" t="s">
        <v>591</v>
      </c>
      <c r="B25" s="370" t="n">
        <v>821</v>
      </c>
      <c r="C25" s="370" t="n">
        <v>23485</v>
      </c>
      <c r="D25" s="370" t="n">
        <v>1961</v>
      </c>
      <c r="E25" s="370" t="n">
        <v>26267</v>
      </c>
      <c r="F25" s="370" t="n">
        <v>15438</v>
      </c>
      <c r="G25" s="370" t="n">
        <v>41704</v>
      </c>
      <c r="H25" s="370"/>
      <c r="I25" s="370" t="n">
        <v>5702</v>
      </c>
      <c r="J25" s="370" t="n">
        <v>9518</v>
      </c>
      <c r="K25" s="370" t="n">
        <v>5193</v>
      </c>
      <c r="L25" s="370" t="n">
        <v>20413</v>
      </c>
      <c r="M25" s="370"/>
      <c r="N25" s="370" t="n">
        <v>62117</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row r="31" customFormat="false" ht="15" hidden="false" customHeight="true" outlineLevel="0" collapsed="false"/>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38</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377</v>
      </c>
      <c r="C5" s="227" t="n">
        <v>8437</v>
      </c>
      <c r="D5" s="227" t="n">
        <v>1121</v>
      </c>
      <c r="E5" s="227" t="n">
        <v>9935</v>
      </c>
      <c r="F5" s="227" t="n">
        <v>9899</v>
      </c>
      <c r="G5" s="227" t="n">
        <v>19835</v>
      </c>
      <c r="H5" s="227"/>
      <c r="I5" s="227" t="n">
        <v>3083</v>
      </c>
      <c r="J5" s="227" t="n">
        <v>417</v>
      </c>
      <c r="K5" s="227" t="n">
        <v>1307</v>
      </c>
      <c r="L5" s="227" t="n">
        <v>4808</v>
      </c>
      <c r="M5" s="227"/>
      <c r="N5" s="227" t="n">
        <v>24642</v>
      </c>
    </row>
    <row r="6" customFormat="false" ht="15" hidden="false" customHeight="true" outlineLevel="0" collapsed="false">
      <c r="A6" s="36" t="s">
        <v>577</v>
      </c>
      <c r="B6" s="227" t="n">
        <v>200</v>
      </c>
      <c r="C6" s="227" t="n">
        <v>8258</v>
      </c>
      <c r="D6" s="227" t="n">
        <v>168</v>
      </c>
      <c r="E6" s="227" t="n">
        <v>8625</v>
      </c>
      <c r="F6" s="227" t="n">
        <v>9845</v>
      </c>
      <c r="G6" s="227" t="n">
        <v>18470</v>
      </c>
      <c r="H6" s="227"/>
      <c r="I6" s="227" t="n">
        <v>461</v>
      </c>
      <c r="J6" s="227" t="n">
        <v>99</v>
      </c>
      <c r="K6" s="227" t="n">
        <v>890</v>
      </c>
      <c r="L6" s="227" t="n">
        <v>1450</v>
      </c>
      <c r="M6" s="227"/>
      <c r="N6" s="227" t="n">
        <v>19920</v>
      </c>
    </row>
    <row r="7" customFormat="false" ht="15" hidden="false" customHeight="true" outlineLevel="0" collapsed="false">
      <c r="A7" s="36" t="s">
        <v>578</v>
      </c>
      <c r="B7" s="227" t="n">
        <v>178</v>
      </c>
      <c r="C7" s="227" t="n">
        <v>179</v>
      </c>
      <c r="D7" s="227" t="n">
        <v>953</v>
      </c>
      <c r="E7" s="227" t="n">
        <v>1310</v>
      </c>
      <c r="F7" s="227" t="n">
        <v>54</v>
      </c>
      <c r="G7" s="227" t="n">
        <v>1364</v>
      </c>
      <c r="H7" s="227"/>
      <c r="I7" s="227" t="n">
        <v>2622</v>
      </c>
      <c r="J7" s="227" t="n">
        <v>319</v>
      </c>
      <c r="K7" s="227" t="n">
        <v>417</v>
      </c>
      <c r="L7" s="227" t="n">
        <v>3358</v>
      </c>
      <c r="M7" s="227"/>
      <c r="N7" s="227" t="n">
        <v>4722</v>
      </c>
    </row>
    <row r="8" customFormat="false" ht="15" hidden="false" customHeight="true" outlineLevel="0" collapsed="false">
      <c r="A8" s="36" t="s">
        <v>382</v>
      </c>
      <c r="B8" s="227" t="n">
        <v>361</v>
      </c>
      <c r="C8" s="227" t="n">
        <v>9014</v>
      </c>
      <c r="D8" s="227" t="n">
        <v>316</v>
      </c>
      <c r="E8" s="227" t="n">
        <v>9691</v>
      </c>
      <c r="F8" s="227" t="n">
        <v>2335</v>
      </c>
      <c r="G8" s="227" t="n">
        <v>12026</v>
      </c>
      <c r="H8" s="227"/>
      <c r="I8" s="227" t="n">
        <v>869</v>
      </c>
      <c r="J8" s="227" t="n">
        <v>6451</v>
      </c>
      <c r="K8" s="227" t="n">
        <v>1240</v>
      </c>
      <c r="L8" s="227" t="n">
        <v>8560</v>
      </c>
      <c r="M8" s="227"/>
      <c r="N8" s="227" t="n">
        <v>20586</v>
      </c>
    </row>
    <row r="9" customFormat="false" ht="15" hidden="false" customHeight="true" outlineLevel="0" collapsed="false">
      <c r="A9" s="36" t="s">
        <v>579</v>
      </c>
      <c r="B9" s="227" t="n">
        <v>186</v>
      </c>
      <c r="C9" s="227" t="n">
        <v>3308</v>
      </c>
      <c r="D9" s="227" t="s">
        <v>236</v>
      </c>
      <c r="E9" s="227" t="n">
        <v>3493</v>
      </c>
      <c r="F9" s="227" t="s">
        <v>236</v>
      </c>
      <c r="G9" s="227" t="n">
        <v>3493</v>
      </c>
      <c r="H9" s="227"/>
      <c r="I9" s="227" t="s">
        <v>236</v>
      </c>
      <c r="J9" s="227" t="n">
        <v>218</v>
      </c>
      <c r="K9" s="227" t="n">
        <v>553</v>
      </c>
      <c r="L9" s="227" t="n">
        <v>771</v>
      </c>
      <c r="M9" s="227"/>
      <c r="N9" s="227" t="n">
        <v>4265</v>
      </c>
    </row>
    <row r="10" customFormat="false" ht="15" hidden="false" customHeight="true" outlineLevel="0" collapsed="false">
      <c r="A10" s="36" t="s">
        <v>580</v>
      </c>
      <c r="B10" s="227" t="n">
        <v>20</v>
      </c>
      <c r="C10" s="227" t="n">
        <v>196</v>
      </c>
      <c r="D10" s="227" t="n">
        <v>216</v>
      </c>
      <c r="E10" s="227" t="n">
        <v>432</v>
      </c>
      <c r="F10" s="227" t="n">
        <v>245</v>
      </c>
      <c r="G10" s="227" t="n">
        <v>677</v>
      </c>
      <c r="H10" s="227"/>
      <c r="I10" s="227" t="n">
        <v>593</v>
      </c>
      <c r="J10" s="227" t="n">
        <v>1569</v>
      </c>
      <c r="K10" s="227" t="n">
        <v>17</v>
      </c>
      <c r="L10" s="227" t="n">
        <v>2179</v>
      </c>
      <c r="M10" s="227"/>
      <c r="N10" s="227" t="n">
        <v>2856</v>
      </c>
    </row>
    <row r="11" customFormat="false" ht="15" hidden="false" customHeight="true" outlineLevel="0" collapsed="false">
      <c r="A11" s="36" t="s">
        <v>581</v>
      </c>
      <c r="B11" s="227" t="n">
        <v>61</v>
      </c>
      <c r="C11" s="227" t="n">
        <v>606</v>
      </c>
      <c r="D11" s="227" t="n">
        <v>95</v>
      </c>
      <c r="E11" s="227" t="n">
        <v>761</v>
      </c>
      <c r="F11" s="227" t="s">
        <v>236</v>
      </c>
      <c r="G11" s="227" t="n">
        <v>761</v>
      </c>
      <c r="H11" s="227"/>
      <c r="I11" s="227" t="n">
        <v>261</v>
      </c>
      <c r="J11" s="227" t="n">
        <v>503</v>
      </c>
      <c r="K11" s="227" t="n">
        <v>283</v>
      </c>
      <c r="L11" s="227" t="n">
        <v>1046</v>
      </c>
      <c r="M11" s="227"/>
      <c r="N11" s="227" t="n">
        <v>1807</v>
      </c>
    </row>
    <row r="12" customFormat="false" ht="15" hidden="false" customHeight="true" outlineLevel="0" collapsed="false">
      <c r="A12" s="36" t="s">
        <v>582</v>
      </c>
      <c r="B12" s="227" t="s">
        <v>236</v>
      </c>
      <c r="C12" s="227" t="n">
        <v>427</v>
      </c>
      <c r="D12" s="227" t="s">
        <v>296</v>
      </c>
      <c r="E12" s="227" t="n">
        <v>427</v>
      </c>
      <c r="F12" s="227" t="n">
        <v>1543</v>
      </c>
      <c r="G12" s="227" t="n">
        <v>1970</v>
      </c>
      <c r="H12" s="227"/>
      <c r="I12" s="227" t="s">
        <v>296</v>
      </c>
      <c r="J12" s="227" t="n">
        <v>6</v>
      </c>
      <c r="K12" s="227" t="n">
        <v>225</v>
      </c>
      <c r="L12" s="227" t="n">
        <v>230</v>
      </c>
      <c r="M12" s="227"/>
      <c r="N12" s="227" t="n">
        <v>2200</v>
      </c>
    </row>
    <row r="13" customFormat="false" ht="15" hidden="false" customHeight="true" outlineLevel="0" collapsed="false">
      <c r="A13" s="36" t="s">
        <v>583</v>
      </c>
      <c r="B13" s="227" t="s">
        <v>236</v>
      </c>
      <c r="C13" s="227" t="n">
        <v>590</v>
      </c>
      <c r="D13" s="227" t="s">
        <v>236</v>
      </c>
      <c r="E13" s="227" t="n">
        <v>590</v>
      </c>
      <c r="F13" s="227" t="n">
        <v>548</v>
      </c>
      <c r="G13" s="227" t="n">
        <v>1138</v>
      </c>
      <c r="H13" s="227"/>
      <c r="I13" s="227" t="s">
        <v>236</v>
      </c>
      <c r="J13" s="227" t="n">
        <v>3</v>
      </c>
      <c r="K13" s="227" t="n">
        <v>131</v>
      </c>
      <c r="L13" s="227" t="n">
        <v>134</v>
      </c>
      <c r="M13" s="227"/>
      <c r="N13" s="227" t="n">
        <v>1272</v>
      </c>
    </row>
    <row r="14" customFormat="false" ht="15" hidden="false" customHeight="true" outlineLevel="0" collapsed="false">
      <c r="A14" s="36" t="s">
        <v>584</v>
      </c>
      <c r="B14" s="227" t="n">
        <v>94</v>
      </c>
      <c r="C14" s="227" t="n">
        <v>3643</v>
      </c>
      <c r="D14" s="227" t="s">
        <v>236</v>
      </c>
      <c r="E14" s="227" t="n">
        <v>3738</v>
      </c>
      <c r="F14" s="227" t="s">
        <v>236</v>
      </c>
      <c r="G14" s="227" t="n">
        <v>3738</v>
      </c>
      <c r="H14" s="227"/>
      <c r="I14" s="227" t="s">
        <v>236</v>
      </c>
      <c r="J14" s="227" t="n">
        <v>493</v>
      </c>
      <c r="K14" s="227" t="s">
        <v>236</v>
      </c>
      <c r="L14" s="227" t="n">
        <v>493</v>
      </c>
      <c r="M14" s="227"/>
      <c r="N14" s="227" t="n">
        <v>4230</v>
      </c>
    </row>
    <row r="15" customFormat="false" ht="15" hidden="false" customHeight="true" outlineLevel="0" collapsed="false">
      <c r="A15" s="36" t="s">
        <v>585</v>
      </c>
      <c r="B15" s="227" t="s">
        <v>236</v>
      </c>
      <c r="C15" s="227" t="n">
        <v>245</v>
      </c>
      <c r="D15" s="227" t="n">
        <v>5</v>
      </c>
      <c r="E15" s="227" t="n">
        <v>251</v>
      </c>
      <c r="F15" s="227" t="s">
        <v>236</v>
      </c>
      <c r="G15" s="227" t="n">
        <v>251</v>
      </c>
      <c r="H15" s="227"/>
      <c r="I15" s="227" t="n">
        <v>15</v>
      </c>
      <c r="J15" s="227" t="n">
        <v>3660</v>
      </c>
      <c r="K15" s="227" t="n">
        <v>30</v>
      </c>
      <c r="L15" s="227" t="n">
        <v>3705</v>
      </c>
      <c r="M15" s="227"/>
      <c r="N15" s="227" t="n">
        <v>3956</v>
      </c>
    </row>
    <row r="16" customFormat="false" ht="15" hidden="false" customHeight="true" outlineLevel="0" collapsed="false">
      <c r="A16" s="36" t="s">
        <v>383</v>
      </c>
      <c r="B16" s="227" t="s">
        <v>236</v>
      </c>
      <c r="C16" s="227" t="n">
        <v>5026</v>
      </c>
      <c r="D16" s="227" t="n">
        <v>182</v>
      </c>
      <c r="E16" s="227" t="n">
        <v>5208</v>
      </c>
      <c r="F16" s="227" t="s">
        <v>236</v>
      </c>
      <c r="G16" s="227" t="n">
        <v>5208</v>
      </c>
      <c r="H16" s="227"/>
      <c r="I16" s="227" t="n">
        <v>501</v>
      </c>
      <c r="J16" s="227" t="n">
        <v>1248</v>
      </c>
      <c r="K16" s="227" t="s">
        <v>236</v>
      </c>
      <c r="L16" s="227" t="n">
        <v>1749</v>
      </c>
      <c r="M16" s="227"/>
      <c r="N16" s="227" t="n">
        <v>6957</v>
      </c>
    </row>
    <row r="17" customFormat="false" ht="15" hidden="false" customHeight="true" outlineLevel="0" collapsed="false">
      <c r="A17" s="36" t="s">
        <v>384</v>
      </c>
      <c r="B17" s="227" t="n">
        <v>26</v>
      </c>
      <c r="C17" s="227" t="n">
        <v>872</v>
      </c>
      <c r="D17" s="227" t="n">
        <v>345</v>
      </c>
      <c r="E17" s="227" t="n">
        <v>1243</v>
      </c>
      <c r="F17" s="227" t="n">
        <v>682</v>
      </c>
      <c r="G17" s="227" t="n">
        <v>1925</v>
      </c>
      <c r="H17" s="227"/>
      <c r="I17" s="227" t="n">
        <v>949</v>
      </c>
      <c r="J17" s="227" t="n">
        <v>590</v>
      </c>
      <c r="K17" s="227" t="n">
        <v>106</v>
      </c>
      <c r="L17" s="227" t="n">
        <v>1644</v>
      </c>
      <c r="M17" s="227"/>
      <c r="N17" s="227" t="n">
        <v>3569</v>
      </c>
    </row>
    <row r="18" customFormat="false" ht="15" hidden="false" customHeight="true" outlineLevel="0" collapsed="false">
      <c r="A18" s="36" t="s">
        <v>586</v>
      </c>
      <c r="B18" s="227" t="n">
        <v>25</v>
      </c>
      <c r="C18" s="227" t="n">
        <v>33</v>
      </c>
      <c r="D18" s="227" t="n">
        <v>60</v>
      </c>
      <c r="E18" s="227" t="n">
        <v>118</v>
      </c>
      <c r="F18" s="227" t="n">
        <v>682</v>
      </c>
      <c r="G18" s="227" t="n">
        <v>800</v>
      </c>
      <c r="H18" s="227"/>
      <c r="I18" s="227" t="n">
        <v>165</v>
      </c>
      <c r="J18" s="227" t="n">
        <v>63</v>
      </c>
      <c r="K18" s="227" t="n">
        <v>99</v>
      </c>
      <c r="L18" s="227" t="n">
        <v>326</v>
      </c>
      <c r="M18" s="227"/>
      <c r="N18" s="227" t="n">
        <v>1126</v>
      </c>
    </row>
    <row r="19" customFormat="false" ht="15" hidden="false" customHeight="true" outlineLevel="0" collapsed="false">
      <c r="A19" s="36" t="s">
        <v>587</v>
      </c>
      <c r="B19" s="227" t="n">
        <v>1</v>
      </c>
      <c r="C19" s="227" t="n">
        <v>198</v>
      </c>
      <c r="D19" s="227" t="n">
        <v>85</v>
      </c>
      <c r="E19" s="227" t="n">
        <v>284</v>
      </c>
      <c r="F19" s="227" t="s">
        <v>236</v>
      </c>
      <c r="G19" s="227" t="n">
        <v>284</v>
      </c>
      <c r="H19" s="227"/>
      <c r="I19" s="227" t="n">
        <v>235</v>
      </c>
      <c r="J19" s="227" t="n">
        <v>527</v>
      </c>
      <c r="K19" s="227" t="n">
        <v>7</v>
      </c>
      <c r="L19" s="227" t="n">
        <v>769</v>
      </c>
      <c r="M19" s="227"/>
      <c r="N19" s="227" t="n">
        <v>1053</v>
      </c>
    </row>
    <row r="20" customFormat="false" ht="15" hidden="false" customHeight="true" outlineLevel="0" collapsed="false">
      <c r="A20" s="36" t="s">
        <v>588</v>
      </c>
      <c r="B20" s="227" t="s">
        <v>296</v>
      </c>
      <c r="C20" s="227" t="n">
        <v>641</v>
      </c>
      <c r="D20" s="227" t="n">
        <v>199</v>
      </c>
      <c r="E20" s="227" t="n">
        <v>841</v>
      </c>
      <c r="F20" s="227" t="s">
        <v>296</v>
      </c>
      <c r="G20" s="227" t="n">
        <v>840</v>
      </c>
      <c r="H20" s="227"/>
      <c r="I20" s="227" t="n">
        <v>548</v>
      </c>
      <c r="J20" s="227" t="s">
        <v>236</v>
      </c>
      <c r="K20" s="227" t="s">
        <v>236</v>
      </c>
      <c r="L20" s="227" t="n">
        <v>548</v>
      </c>
      <c r="M20" s="227"/>
      <c r="N20" s="227" t="n">
        <v>1389</v>
      </c>
    </row>
    <row r="21" customFormat="false" ht="15" hidden="false" customHeight="true" outlineLevel="0" collapsed="false">
      <c r="A21" s="36" t="s">
        <v>385</v>
      </c>
      <c r="B21" s="227" t="s">
        <v>296</v>
      </c>
      <c r="C21" s="227" t="n">
        <v>1756</v>
      </c>
      <c r="D21" s="227" t="s">
        <v>236</v>
      </c>
      <c r="E21" s="227" t="n">
        <v>1756</v>
      </c>
      <c r="F21" s="227" t="n">
        <v>364</v>
      </c>
      <c r="G21" s="227" t="n">
        <v>2121</v>
      </c>
      <c r="H21" s="227"/>
      <c r="I21" s="227" t="s">
        <v>236</v>
      </c>
      <c r="J21" s="227" t="n">
        <v>2</v>
      </c>
      <c r="K21" s="227" t="n">
        <v>162</v>
      </c>
      <c r="L21" s="227" t="n">
        <v>163</v>
      </c>
      <c r="M21" s="227"/>
      <c r="N21" s="227" t="n">
        <v>2284</v>
      </c>
    </row>
    <row r="22" customFormat="false" ht="15" hidden="false" customHeight="true" outlineLevel="0" collapsed="false">
      <c r="A22" s="368" t="s">
        <v>589</v>
      </c>
      <c r="B22" s="445" t="n">
        <v>764</v>
      </c>
      <c r="C22" s="445" t="n">
        <v>25106</v>
      </c>
      <c r="D22" s="445" t="n">
        <v>1963</v>
      </c>
      <c r="E22" s="445" t="n">
        <v>27834</v>
      </c>
      <c r="F22" s="445" t="n">
        <v>13280</v>
      </c>
      <c r="G22" s="445" t="n">
        <v>41114</v>
      </c>
      <c r="H22" s="445"/>
      <c r="I22" s="445" t="n">
        <v>5402</v>
      </c>
      <c r="J22" s="445" t="n">
        <v>8708</v>
      </c>
      <c r="K22" s="445" t="n">
        <v>2814</v>
      </c>
      <c r="L22" s="445" t="n">
        <v>16924</v>
      </c>
      <c r="M22" s="445"/>
      <c r="N22" s="445" t="n">
        <v>58038</v>
      </c>
    </row>
    <row r="23" customFormat="false" ht="15" hidden="false" customHeight="true" outlineLevel="0" collapsed="false">
      <c r="A23" s="36" t="s">
        <v>386</v>
      </c>
      <c r="B23" s="227" t="s">
        <v>236</v>
      </c>
      <c r="C23" s="227" t="n">
        <v>38</v>
      </c>
      <c r="D23" s="227" t="s">
        <v>236</v>
      </c>
      <c r="E23" s="227" t="n">
        <v>38</v>
      </c>
      <c r="F23" s="227" t="n">
        <v>2436</v>
      </c>
      <c r="G23" s="227" t="n">
        <v>2474</v>
      </c>
      <c r="H23" s="227"/>
      <c r="I23" s="227" t="s">
        <v>236</v>
      </c>
      <c r="J23" s="227" t="s">
        <v>236</v>
      </c>
      <c r="K23" s="227" t="n">
        <v>2034</v>
      </c>
      <c r="L23" s="227" t="n">
        <v>2034</v>
      </c>
      <c r="M23" s="227"/>
      <c r="N23" s="227" t="n">
        <v>4508</v>
      </c>
    </row>
    <row r="24" customFormat="false" ht="15" hidden="false" customHeight="true" outlineLevel="0" collapsed="false">
      <c r="A24" s="36" t="s">
        <v>367</v>
      </c>
      <c r="B24" s="227" t="s">
        <v>236</v>
      </c>
      <c r="C24" s="227" t="n">
        <v>2</v>
      </c>
      <c r="D24" s="227" t="s">
        <v>236</v>
      </c>
      <c r="E24" s="227" t="n">
        <v>2</v>
      </c>
      <c r="F24" s="227" t="s">
        <v>236</v>
      </c>
      <c r="G24" s="227" t="n">
        <v>2</v>
      </c>
      <c r="H24" s="227"/>
      <c r="I24" s="227" t="s">
        <v>236</v>
      </c>
      <c r="J24" s="227" t="s">
        <v>704</v>
      </c>
      <c r="K24" s="227" t="s">
        <v>236</v>
      </c>
      <c r="L24" s="227" t="s">
        <v>704</v>
      </c>
      <c r="M24" s="227"/>
      <c r="N24" s="227" t="s">
        <v>296</v>
      </c>
    </row>
    <row r="25" customFormat="false" ht="15" hidden="false" customHeight="true" outlineLevel="0" collapsed="false">
      <c r="A25" s="351" t="s">
        <v>591</v>
      </c>
      <c r="B25" s="370" t="n">
        <v>764</v>
      </c>
      <c r="C25" s="370" t="n">
        <v>25146</v>
      </c>
      <c r="D25" s="370" t="n">
        <v>1963</v>
      </c>
      <c r="E25" s="370" t="n">
        <v>27873</v>
      </c>
      <c r="F25" s="370" t="n">
        <v>15716</v>
      </c>
      <c r="G25" s="370" t="n">
        <v>43590</v>
      </c>
      <c r="H25" s="370"/>
      <c r="I25" s="370" t="n">
        <v>5402</v>
      </c>
      <c r="J25" s="370" t="n">
        <v>8706</v>
      </c>
      <c r="K25" s="370" t="n">
        <v>4848</v>
      </c>
      <c r="L25" s="370" t="n">
        <v>18956</v>
      </c>
      <c r="M25" s="370"/>
      <c r="N25" s="370" t="n">
        <v>62546</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row r="31" customFormat="false" ht="15" hidden="false" customHeight="true" outlineLevel="0" collapsed="false"/>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39</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288</v>
      </c>
      <c r="C5" s="227" t="n">
        <v>5834</v>
      </c>
      <c r="D5" s="227" t="n">
        <v>876</v>
      </c>
      <c r="E5" s="227" t="n">
        <v>6999</v>
      </c>
      <c r="F5" s="227" t="n">
        <v>8555</v>
      </c>
      <c r="G5" s="227" t="n">
        <v>15554</v>
      </c>
      <c r="H5" s="227"/>
      <c r="I5" s="227" t="n">
        <v>2477</v>
      </c>
      <c r="J5" s="227" t="n">
        <v>931</v>
      </c>
      <c r="K5" s="227" t="n">
        <v>836</v>
      </c>
      <c r="L5" s="227" t="n">
        <v>4244</v>
      </c>
      <c r="M5" s="227"/>
      <c r="N5" s="227" t="n">
        <v>19797</v>
      </c>
    </row>
    <row r="6" customFormat="false" ht="15" hidden="false" customHeight="true" outlineLevel="0" collapsed="false">
      <c r="A6" s="36" t="s">
        <v>577</v>
      </c>
      <c r="B6" s="227" t="n">
        <v>110</v>
      </c>
      <c r="C6" s="227" t="n">
        <v>5814</v>
      </c>
      <c r="D6" s="227" t="n">
        <v>75</v>
      </c>
      <c r="E6" s="227" t="n">
        <v>5999</v>
      </c>
      <c r="F6" s="227" t="n">
        <v>8555</v>
      </c>
      <c r="G6" s="227" t="n">
        <v>14554</v>
      </c>
      <c r="H6" s="227"/>
      <c r="I6" s="227" t="n">
        <v>211</v>
      </c>
      <c r="J6" s="227" t="n">
        <v>227</v>
      </c>
      <c r="K6" s="227" t="n">
        <v>431</v>
      </c>
      <c r="L6" s="227" t="n">
        <v>870</v>
      </c>
      <c r="M6" s="227"/>
      <c r="N6" s="227" t="n">
        <v>15424</v>
      </c>
    </row>
    <row r="7" customFormat="false" ht="15" hidden="false" customHeight="true" outlineLevel="0" collapsed="false">
      <c r="A7" s="36" t="s">
        <v>578</v>
      </c>
      <c r="B7" s="227" t="n">
        <v>178</v>
      </c>
      <c r="C7" s="227" t="n">
        <v>21</v>
      </c>
      <c r="D7" s="227" t="n">
        <v>801</v>
      </c>
      <c r="E7" s="227" t="n">
        <v>1000</v>
      </c>
      <c r="F7" s="227" t="s">
        <v>236</v>
      </c>
      <c r="G7" s="227" t="n">
        <v>1000</v>
      </c>
      <c r="H7" s="227"/>
      <c r="I7" s="227" t="n">
        <v>2266</v>
      </c>
      <c r="J7" s="227" t="n">
        <v>703</v>
      </c>
      <c r="K7" s="227" t="n">
        <v>405</v>
      </c>
      <c r="L7" s="227" t="n">
        <v>3374</v>
      </c>
      <c r="M7" s="227"/>
      <c r="N7" s="227" t="n">
        <v>4374</v>
      </c>
    </row>
    <row r="8" customFormat="false" ht="15" hidden="false" customHeight="true" outlineLevel="0" collapsed="false">
      <c r="A8" s="36" t="s">
        <v>382</v>
      </c>
      <c r="B8" s="227" t="n">
        <v>260</v>
      </c>
      <c r="C8" s="227" t="n">
        <v>6291</v>
      </c>
      <c r="D8" s="227" t="n">
        <v>218</v>
      </c>
      <c r="E8" s="227" t="n">
        <v>6769</v>
      </c>
      <c r="F8" s="227" t="n">
        <v>1446</v>
      </c>
      <c r="G8" s="227" t="n">
        <v>8215</v>
      </c>
      <c r="H8" s="227"/>
      <c r="I8" s="227" t="n">
        <v>617</v>
      </c>
      <c r="J8" s="227" t="n">
        <v>6364</v>
      </c>
      <c r="K8" s="227" t="n">
        <v>445</v>
      </c>
      <c r="L8" s="227" t="n">
        <v>7426</v>
      </c>
      <c r="M8" s="227"/>
      <c r="N8" s="227" t="n">
        <v>15641</v>
      </c>
    </row>
    <row r="9" customFormat="false" ht="15" hidden="false" customHeight="true" outlineLevel="0" collapsed="false">
      <c r="A9" s="36" t="s">
        <v>579</v>
      </c>
      <c r="B9" s="227" t="n">
        <v>148</v>
      </c>
      <c r="C9" s="227" t="n">
        <v>2420</v>
      </c>
      <c r="D9" s="227" t="s">
        <v>236</v>
      </c>
      <c r="E9" s="227" t="n">
        <v>2568</v>
      </c>
      <c r="F9" s="227" t="s">
        <v>236</v>
      </c>
      <c r="G9" s="227" t="n">
        <v>2568</v>
      </c>
      <c r="H9" s="227"/>
      <c r="I9" s="227" t="s">
        <v>236</v>
      </c>
      <c r="J9" s="227" t="n">
        <v>224</v>
      </c>
      <c r="K9" s="227" t="n">
        <v>234</v>
      </c>
      <c r="L9" s="227" t="n">
        <v>458</v>
      </c>
      <c r="M9" s="227"/>
      <c r="N9" s="227" t="n">
        <v>3026</v>
      </c>
    </row>
    <row r="10" customFormat="false" ht="15" hidden="false" customHeight="true" outlineLevel="0" collapsed="false">
      <c r="A10" s="36" t="s">
        <v>580</v>
      </c>
      <c r="B10" s="227" t="n">
        <v>12</v>
      </c>
      <c r="C10" s="227" t="n">
        <v>116</v>
      </c>
      <c r="D10" s="227" t="n">
        <v>141</v>
      </c>
      <c r="E10" s="227" t="n">
        <v>268</v>
      </c>
      <c r="F10" s="227" t="n">
        <v>182</v>
      </c>
      <c r="G10" s="227" t="n">
        <v>450</v>
      </c>
      <c r="H10" s="227"/>
      <c r="I10" s="227" t="n">
        <v>397</v>
      </c>
      <c r="J10" s="227" t="n">
        <v>2218</v>
      </c>
      <c r="K10" s="227" t="n">
        <v>10</v>
      </c>
      <c r="L10" s="227" t="n">
        <v>2625</v>
      </c>
      <c r="M10" s="227"/>
      <c r="N10" s="227" t="n">
        <v>3075</v>
      </c>
    </row>
    <row r="11" customFormat="false" ht="15" hidden="false" customHeight="true" outlineLevel="0" collapsed="false">
      <c r="A11" s="36" t="s">
        <v>581</v>
      </c>
      <c r="B11" s="227" t="n">
        <v>42</v>
      </c>
      <c r="C11" s="227" t="n">
        <v>489</v>
      </c>
      <c r="D11" s="227" t="n">
        <v>75</v>
      </c>
      <c r="E11" s="227" t="n">
        <v>607</v>
      </c>
      <c r="F11" s="227" t="s">
        <v>236</v>
      </c>
      <c r="G11" s="227" t="n">
        <v>607</v>
      </c>
      <c r="H11" s="227"/>
      <c r="I11" s="227" t="n">
        <v>212</v>
      </c>
      <c r="J11" s="227" t="n">
        <v>879</v>
      </c>
      <c r="K11" s="227" t="n">
        <v>133</v>
      </c>
      <c r="L11" s="227" t="n">
        <v>1224</v>
      </c>
      <c r="M11" s="227"/>
      <c r="N11" s="227" t="n">
        <v>1831</v>
      </c>
    </row>
    <row r="12" customFormat="false" ht="15" hidden="false" customHeight="true" outlineLevel="0" collapsed="false">
      <c r="A12" s="36" t="s">
        <v>582</v>
      </c>
      <c r="B12" s="227" t="s">
        <v>296</v>
      </c>
      <c r="C12" s="227" t="n">
        <v>230</v>
      </c>
      <c r="D12" s="227" t="s">
        <v>296</v>
      </c>
      <c r="E12" s="227" t="n">
        <v>231</v>
      </c>
      <c r="F12" s="227" t="n">
        <v>841</v>
      </c>
      <c r="G12" s="227" t="n">
        <v>1072</v>
      </c>
      <c r="H12" s="227"/>
      <c r="I12" s="227" t="s">
        <v>296</v>
      </c>
      <c r="J12" s="227" t="n">
        <v>10</v>
      </c>
      <c r="K12" s="227" t="n">
        <v>40</v>
      </c>
      <c r="L12" s="227" t="n">
        <v>50</v>
      </c>
      <c r="M12" s="227"/>
      <c r="N12" s="227" t="n">
        <v>1122</v>
      </c>
    </row>
    <row r="13" customFormat="false" ht="15" hidden="false" customHeight="true" outlineLevel="0" collapsed="false">
      <c r="A13" s="36" t="s">
        <v>583</v>
      </c>
      <c r="B13" s="227" t="s">
        <v>236</v>
      </c>
      <c r="C13" s="227" t="n">
        <v>348</v>
      </c>
      <c r="D13" s="227" t="s">
        <v>236</v>
      </c>
      <c r="E13" s="227" t="n">
        <v>348</v>
      </c>
      <c r="F13" s="227" t="n">
        <v>423</v>
      </c>
      <c r="G13" s="227" t="n">
        <v>771</v>
      </c>
      <c r="H13" s="227"/>
      <c r="I13" s="227" t="s">
        <v>236</v>
      </c>
      <c r="J13" s="227" t="n">
        <v>1</v>
      </c>
      <c r="K13" s="227" t="n">
        <v>1</v>
      </c>
      <c r="L13" s="227" t="n">
        <v>2</v>
      </c>
      <c r="M13" s="227"/>
      <c r="N13" s="227" t="n">
        <v>773</v>
      </c>
    </row>
    <row r="14" customFormat="false" ht="15" hidden="false" customHeight="true" outlineLevel="0" collapsed="false">
      <c r="A14" s="36" t="s">
        <v>584</v>
      </c>
      <c r="B14" s="227" t="n">
        <v>58</v>
      </c>
      <c r="C14" s="227" t="n">
        <v>2518</v>
      </c>
      <c r="D14" s="227" t="s">
        <v>236</v>
      </c>
      <c r="E14" s="227" t="n">
        <v>2576</v>
      </c>
      <c r="F14" s="227" t="s">
        <v>236</v>
      </c>
      <c r="G14" s="227" t="n">
        <v>2576</v>
      </c>
      <c r="H14" s="227"/>
      <c r="I14" s="227" t="s">
        <v>236</v>
      </c>
      <c r="J14" s="227" t="n">
        <v>361</v>
      </c>
      <c r="K14" s="227" t="s">
        <v>236</v>
      </c>
      <c r="L14" s="227" t="n">
        <v>361</v>
      </c>
      <c r="M14" s="227"/>
      <c r="N14" s="227" t="n">
        <v>2936</v>
      </c>
    </row>
    <row r="15" customFormat="false" ht="15" hidden="false" customHeight="true" outlineLevel="0" collapsed="false">
      <c r="A15" s="36" t="s">
        <v>585</v>
      </c>
      <c r="B15" s="227" t="s">
        <v>236</v>
      </c>
      <c r="C15" s="227" t="n">
        <v>169</v>
      </c>
      <c r="D15" s="227" t="n">
        <v>3</v>
      </c>
      <c r="E15" s="227" t="n">
        <v>172</v>
      </c>
      <c r="F15" s="227" t="s">
        <v>236</v>
      </c>
      <c r="G15" s="227" t="n">
        <v>172</v>
      </c>
      <c r="H15" s="227"/>
      <c r="I15" s="227" t="n">
        <v>8</v>
      </c>
      <c r="J15" s="227" t="n">
        <v>2671</v>
      </c>
      <c r="K15" s="227" t="n">
        <v>27</v>
      </c>
      <c r="L15" s="227" t="n">
        <v>2706</v>
      </c>
      <c r="M15" s="227"/>
      <c r="N15" s="227" t="n">
        <v>2878</v>
      </c>
    </row>
    <row r="16" customFormat="false" ht="15" hidden="false" customHeight="true" outlineLevel="0" collapsed="false">
      <c r="A16" s="36" t="s">
        <v>383</v>
      </c>
      <c r="B16" s="227" t="s">
        <v>236</v>
      </c>
      <c r="C16" s="227" t="n">
        <v>3551</v>
      </c>
      <c r="D16" s="227" t="n">
        <v>168</v>
      </c>
      <c r="E16" s="227" t="n">
        <v>3718</v>
      </c>
      <c r="F16" s="227" t="s">
        <v>236</v>
      </c>
      <c r="G16" s="227" t="n">
        <v>3718</v>
      </c>
      <c r="H16" s="227"/>
      <c r="I16" s="227" t="n">
        <v>475</v>
      </c>
      <c r="J16" s="227" t="n">
        <v>779</v>
      </c>
      <c r="K16" s="227" t="s">
        <v>236</v>
      </c>
      <c r="L16" s="227" t="n">
        <v>1254</v>
      </c>
      <c r="M16" s="227"/>
      <c r="N16" s="227" t="n">
        <v>4973</v>
      </c>
    </row>
    <row r="17" customFormat="false" ht="15" hidden="false" customHeight="true" outlineLevel="0" collapsed="false">
      <c r="A17" s="36" t="s">
        <v>384</v>
      </c>
      <c r="B17" s="227" t="n">
        <v>24</v>
      </c>
      <c r="C17" s="227" t="n">
        <v>633</v>
      </c>
      <c r="D17" s="227" t="n">
        <v>212</v>
      </c>
      <c r="E17" s="227" t="n">
        <v>869</v>
      </c>
      <c r="F17" s="227" t="n">
        <v>793</v>
      </c>
      <c r="G17" s="227" t="n">
        <v>1662</v>
      </c>
      <c r="H17" s="227"/>
      <c r="I17" s="227" t="n">
        <v>598</v>
      </c>
      <c r="J17" s="227" t="n">
        <v>1252</v>
      </c>
      <c r="K17" s="227" t="n">
        <v>47</v>
      </c>
      <c r="L17" s="227" t="n">
        <v>1897</v>
      </c>
      <c r="M17" s="227"/>
      <c r="N17" s="227" t="n">
        <v>3560</v>
      </c>
    </row>
    <row r="18" customFormat="false" ht="15" hidden="false" customHeight="true" outlineLevel="0" collapsed="false">
      <c r="A18" s="36" t="s">
        <v>586</v>
      </c>
      <c r="B18" s="227" t="n">
        <v>24</v>
      </c>
      <c r="C18" s="227" t="n">
        <v>1</v>
      </c>
      <c r="D18" s="227" t="n">
        <v>13</v>
      </c>
      <c r="E18" s="227" t="n">
        <v>38</v>
      </c>
      <c r="F18" s="227" t="n">
        <v>793</v>
      </c>
      <c r="G18" s="227" t="n">
        <v>831</v>
      </c>
      <c r="H18" s="227"/>
      <c r="I18" s="227" t="n">
        <v>37</v>
      </c>
      <c r="J18" s="227" t="n">
        <v>318</v>
      </c>
      <c r="K18" s="227" t="n">
        <v>9</v>
      </c>
      <c r="L18" s="227" t="n">
        <v>364</v>
      </c>
      <c r="M18" s="227"/>
      <c r="N18" s="227" t="n">
        <v>1195</v>
      </c>
    </row>
    <row r="19" customFormat="false" ht="15" hidden="false" customHeight="true" outlineLevel="0" collapsed="false">
      <c r="A19" s="36" t="s">
        <v>587</v>
      </c>
      <c r="B19" s="227" t="s">
        <v>296</v>
      </c>
      <c r="C19" s="227" t="n">
        <v>160</v>
      </c>
      <c r="D19" s="227" t="n">
        <v>54</v>
      </c>
      <c r="E19" s="227" t="n">
        <v>214</v>
      </c>
      <c r="F19" s="227" t="s">
        <v>236</v>
      </c>
      <c r="G19" s="227" t="n">
        <v>214</v>
      </c>
      <c r="H19" s="227"/>
      <c r="I19" s="227" t="n">
        <v>151</v>
      </c>
      <c r="J19" s="227" t="n">
        <v>934</v>
      </c>
      <c r="K19" s="227" t="n">
        <v>38</v>
      </c>
      <c r="L19" s="227" t="n">
        <v>1123</v>
      </c>
      <c r="M19" s="227"/>
      <c r="N19" s="227" t="n">
        <v>1337</v>
      </c>
    </row>
    <row r="20" customFormat="false" ht="15" hidden="false" customHeight="true" outlineLevel="0" collapsed="false">
      <c r="A20" s="36" t="s">
        <v>588</v>
      </c>
      <c r="B20" s="227" t="s">
        <v>296</v>
      </c>
      <c r="C20" s="227" t="n">
        <v>473</v>
      </c>
      <c r="D20" s="227" t="n">
        <v>145</v>
      </c>
      <c r="E20" s="227" t="n">
        <v>618</v>
      </c>
      <c r="F20" s="227" t="s">
        <v>296</v>
      </c>
      <c r="G20" s="227" t="n">
        <v>618</v>
      </c>
      <c r="H20" s="227"/>
      <c r="I20" s="227" t="n">
        <v>410</v>
      </c>
      <c r="J20" s="227" t="s">
        <v>236</v>
      </c>
      <c r="K20" s="227" t="s">
        <v>236</v>
      </c>
      <c r="L20" s="227" t="n">
        <v>410</v>
      </c>
      <c r="M20" s="227"/>
      <c r="N20" s="227" t="n">
        <v>1028</v>
      </c>
    </row>
    <row r="21" customFormat="false" ht="15" hidden="false" customHeight="true" outlineLevel="0" collapsed="false">
      <c r="A21" s="36" t="s">
        <v>385</v>
      </c>
      <c r="B21" s="227" t="s">
        <v>296</v>
      </c>
      <c r="C21" s="227" t="n">
        <v>1367</v>
      </c>
      <c r="D21" s="227" t="s">
        <v>236</v>
      </c>
      <c r="E21" s="227" t="n">
        <v>1367</v>
      </c>
      <c r="F21" s="227" t="n">
        <v>104</v>
      </c>
      <c r="G21" s="227" t="n">
        <v>1471</v>
      </c>
      <c r="H21" s="227"/>
      <c r="I21" s="227" t="s">
        <v>236</v>
      </c>
      <c r="J21" s="227" t="s">
        <v>296</v>
      </c>
      <c r="K21" s="227" t="n">
        <v>117</v>
      </c>
      <c r="L21" s="227" t="n">
        <v>117</v>
      </c>
      <c r="M21" s="227"/>
      <c r="N21" s="227" t="n">
        <v>1588</v>
      </c>
    </row>
    <row r="22" customFormat="false" ht="15" hidden="false" customHeight="true" outlineLevel="0" collapsed="false">
      <c r="A22" s="368" t="s">
        <v>589</v>
      </c>
      <c r="B22" s="445" t="n">
        <v>572</v>
      </c>
      <c r="C22" s="445" t="n">
        <v>17676</v>
      </c>
      <c r="D22" s="445" t="n">
        <v>1474</v>
      </c>
      <c r="E22" s="445" t="n">
        <v>19723</v>
      </c>
      <c r="F22" s="445" t="n">
        <v>10898</v>
      </c>
      <c r="G22" s="445" t="n">
        <v>30621</v>
      </c>
      <c r="H22" s="445"/>
      <c r="I22" s="445" t="n">
        <v>4167</v>
      </c>
      <c r="J22" s="445" t="n">
        <v>9326</v>
      </c>
      <c r="K22" s="445" t="n">
        <v>1445</v>
      </c>
      <c r="L22" s="445" t="n">
        <v>14938</v>
      </c>
      <c r="M22" s="445"/>
      <c r="N22" s="445" t="n">
        <v>45559</v>
      </c>
    </row>
    <row r="23" customFormat="false" ht="15" hidden="false" customHeight="true" outlineLevel="0" collapsed="false">
      <c r="A23" s="36" t="s">
        <v>386</v>
      </c>
      <c r="B23" s="227" t="s">
        <v>236</v>
      </c>
      <c r="C23" s="227" t="n">
        <v>28</v>
      </c>
      <c r="D23" s="227" t="s">
        <v>236</v>
      </c>
      <c r="E23" s="227" t="n">
        <v>28</v>
      </c>
      <c r="F23" s="227" t="n">
        <v>1030</v>
      </c>
      <c r="G23" s="227" t="n">
        <v>1058</v>
      </c>
      <c r="H23" s="227"/>
      <c r="I23" s="227" t="s">
        <v>236</v>
      </c>
      <c r="J23" s="227" t="s">
        <v>236</v>
      </c>
      <c r="K23" s="227" t="n">
        <v>1660</v>
      </c>
      <c r="L23" s="227" t="n">
        <v>1660</v>
      </c>
      <c r="M23" s="227"/>
      <c r="N23" s="227" t="n">
        <v>2717</v>
      </c>
    </row>
    <row r="24" customFormat="false" ht="15" hidden="false" customHeight="true" outlineLevel="0" collapsed="false">
      <c r="A24" s="36" t="s">
        <v>367</v>
      </c>
      <c r="B24" s="227" t="s">
        <v>236</v>
      </c>
      <c r="C24" s="227" t="n">
        <v>3</v>
      </c>
      <c r="D24" s="227" t="s">
        <v>236</v>
      </c>
      <c r="E24" s="227" t="n">
        <v>3</v>
      </c>
      <c r="F24" s="227" t="s">
        <v>236</v>
      </c>
      <c r="G24" s="227" t="n">
        <v>3</v>
      </c>
      <c r="H24" s="227"/>
      <c r="I24" s="227" t="s">
        <v>236</v>
      </c>
      <c r="J24" s="227" t="s">
        <v>706</v>
      </c>
      <c r="K24" s="227" t="s">
        <v>236</v>
      </c>
      <c r="L24" s="227" t="s">
        <v>706</v>
      </c>
      <c r="M24" s="227"/>
      <c r="N24" s="227" t="s">
        <v>296</v>
      </c>
    </row>
    <row r="25" customFormat="false" ht="15" hidden="false" customHeight="true" outlineLevel="0" collapsed="false">
      <c r="A25" s="351" t="s">
        <v>591</v>
      </c>
      <c r="B25" s="370" t="n">
        <v>572</v>
      </c>
      <c r="C25" s="370" t="n">
        <v>17707</v>
      </c>
      <c r="D25" s="370" t="n">
        <v>1474</v>
      </c>
      <c r="E25" s="370" t="n">
        <v>19754</v>
      </c>
      <c r="F25" s="370" t="n">
        <v>11928</v>
      </c>
      <c r="G25" s="370" t="n">
        <v>31682</v>
      </c>
      <c r="H25" s="370"/>
      <c r="I25" s="370" t="n">
        <v>4167</v>
      </c>
      <c r="J25" s="370" t="n">
        <v>9323</v>
      </c>
      <c r="K25" s="370" t="n">
        <v>3105</v>
      </c>
      <c r="L25" s="370" t="n">
        <v>16594</v>
      </c>
      <c r="M25" s="370"/>
      <c r="N25" s="370" t="n">
        <v>48276</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row r="31" customFormat="false" ht="15" hidden="false" customHeight="true" outlineLevel="0" collapsed="false"/>
    <row r="32" customFormat="false" ht="15" hidden="false" customHeight="true" outlineLevel="0" collapsed="false"/>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40</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245</v>
      </c>
      <c r="C5" s="227" t="n">
        <v>5720</v>
      </c>
      <c r="D5" s="227" t="n">
        <v>853</v>
      </c>
      <c r="E5" s="227" t="n">
        <v>6819</v>
      </c>
      <c r="F5" s="227" t="n">
        <v>9340</v>
      </c>
      <c r="G5" s="227" t="n">
        <v>16159</v>
      </c>
      <c r="H5" s="227"/>
      <c r="I5" s="227" t="n">
        <v>2482</v>
      </c>
      <c r="J5" s="227" t="n">
        <v>1099</v>
      </c>
      <c r="K5" s="227" t="n">
        <v>914</v>
      </c>
      <c r="L5" s="227" t="n">
        <v>4495</v>
      </c>
      <c r="M5" s="227"/>
      <c r="N5" s="227" t="n">
        <v>20654</v>
      </c>
    </row>
    <row r="6" customFormat="false" ht="15" hidden="false" customHeight="true" outlineLevel="0" collapsed="false">
      <c r="A6" s="36" t="s">
        <v>577</v>
      </c>
      <c r="B6" s="227" t="n">
        <v>86</v>
      </c>
      <c r="C6" s="227" t="n">
        <v>5696</v>
      </c>
      <c r="D6" s="227" t="n">
        <v>70</v>
      </c>
      <c r="E6" s="227" t="n">
        <v>5852</v>
      </c>
      <c r="F6" s="227" t="n">
        <v>9340</v>
      </c>
      <c r="G6" s="227" t="n">
        <v>15192</v>
      </c>
      <c r="H6" s="227"/>
      <c r="I6" s="227" t="n">
        <v>203</v>
      </c>
      <c r="J6" s="227" t="n">
        <v>396</v>
      </c>
      <c r="K6" s="227" t="n">
        <v>494</v>
      </c>
      <c r="L6" s="227" t="n">
        <v>1093</v>
      </c>
      <c r="M6" s="227"/>
      <c r="N6" s="227" t="n">
        <v>16285</v>
      </c>
    </row>
    <row r="7" customFormat="false" ht="15" hidden="false" customHeight="true" outlineLevel="0" collapsed="false">
      <c r="A7" s="36" t="s">
        <v>578</v>
      </c>
      <c r="B7" s="227" t="n">
        <v>160</v>
      </c>
      <c r="C7" s="227" t="n">
        <v>24</v>
      </c>
      <c r="D7" s="227" t="n">
        <v>784</v>
      </c>
      <c r="E7" s="227" t="n">
        <v>967</v>
      </c>
      <c r="F7" s="227" t="s">
        <v>236</v>
      </c>
      <c r="G7" s="227" t="n">
        <v>967</v>
      </c>
      <c r="H7" s="227"/>
      <c r="I7" s="227" t="n">
        <v>2279</v>
      </c>
      <c r="J7" s="227" t="n">
        <v>703</v>
      </c>
      <c r="K7" s="227" t="n">
        <v>420</v>
      </c>
      <c r="L7" s="227" t="n">
        <v>3402</v>
      </c>
      <c r="M7" s="227"/>
      <c r="N7" s="227" t="n">
        <v>4369</v>
      </c>
    </row>
    <row r="8" customFormat="false" ht="15" hidden="false" customHeight="true" outlineLevel="0" collapsed="false">
      <c r="A8" s="36" t="s">
        <v>382</v>
      </c>
      <c r="B8" s="227" t="n">
        <v>233</v>
      </c>
      <c r="C8" s="227" t="n">
        <v>6388</v>
      </c>
      <c r="D8" s="227" t="n">
        <v>220</v>
      </c>
      <c r="E8" s="227" t="n">
        <v>6842</v>
      </c>
      <c r="F8" s="227" t="n">
        <v>1433</v>
      </c>
      <c r="G8" s="227" t="n">
        <v>8274</v>
      </c>
      <c r="H8" s="227"/>
      <c r="I8" s="227" t="n">
        <v>641</v>
      </c>
      <c r="J8" s="227" t="n">
        <v>6511</v>
      </c>
      <c r="K8" s="227" t="n">
        <v>475</v>
      </c>
      <c r="L8" s="227" t="n">
        <v>7627</v>
      </c>
      <c r="M8" s="227"/>
      <c r="N8" s="227" t="n">
        <v>15901</v>
      </c>
    </row>
    <row r="9" customFormat="false" ht="15" hidden="false" customHeight="true" outlineLevel="0" collapsed="false">
      <c r="A9" s="36" t="s">
        <v>579</v>
      </c>
      <c r="B9" s="227" t="n">
        <v>124</v>
      </c>
      <c r="C9" s="227" t="n">
        <v>2367</v>
      </c>
      <c r="D9" s="227" t="s">
        <v>236</v>
      </c>
      <c r="E9" s="227" t="n">
        <v>2490</v>
      </c>
      <c r="F9" s="227" t="s">
        <v>236</v>
      </c>
      <c r="G9" s="227" t="n">
        <v>2490</v>
      </c>
      <c r="H9" s="227"/>
      <c r="I9" s="227" t="s">
        <v>236</v>
      </c>
      <c r="J9" s="227" t="n">
        <v>233</v>
      </c>
      <c r="K9" s="227" t="n">
        <v>249</v>
      </c>
      <c r="L9" s="227" t="n">
        <v>482</v>
      </c>
      <c r="M9" s="227"/>
      <c r="N9" s="227" t="n">
        <v>2972</v>
      </c>
    </row>
    <row r="10" customFormat="false" ht="15" hidden="false" customHeight="true" outlineLevel="0" collapsed="false">
      <c r="A10" s="36" t="s">
        <v>580</v>
      </c>
      <c r="B10" s="227" t="n">
        <v>12</v>
      </c>
      <c r="C10" s="227" t="n">
        <v>107</v>
      </c>
      <c r="D10" s="227" t="n">
        <v>144</v>
      </c>
      <c r="E10" s="227" t="n">
        <v>263</v>
      </c>
      <c r="F10" s="227" t="n">
        <v>168</v>
      </c>
      <c r="G10" s="227" t="n">
        <v>431</v>
      </c>
      <c r="H10" s="227"/>
      <c r="I10" s="227" t="n">
        <v>420</v>
      </c>
      <c r="J10" s="227" t="n">
        <v>2258</v>
      </c>
      <c r="K10" s="227" t="n">
        <v>13</v>
      </c>
      <c r="L10" s="227" t="n">
        <v>2690</v>
      </c>
      <c r="M10" s="227"/>
      <c r="N10" s="227" t="n">
        <v>3121</v>
      </c>
    </row>
    <row r="11" customFormat="false" ht="15" hidden="false" customHeight="true" outlineLevel="0" collapsed="false">
      <c r="A11" s="36" t="s">
        <v>581</v>
      </c>
      <c r="B11" s="227" t="n">
        <v>44</v>
      </c>
      <c r="C11" s="227" t="n">
        <v>503</v>
      </c>
      <c r="D11" s="227" t="n">
        <v>73</v>
      </c>
      <c r="E11" s="227" t="n">
        <v>620</v>
      </c>
      <c r="F11" s="227" t="s">
        <v>236</v>
      </c>
      <c r="G11" s="227" t="n">
        <v>620</v>
      </c>
      <c r="H11" s="227"/>
      <c r="I11" s="227" t="n">
        <v>213</v>
      </c>
      <c r="J11" s="227" t="n">
        <v>844</v>
      </c>
      <c r="K11" s="227" t="n">
        <v>164</v>
      </c>
      <c r="L11" s="227" t="n">
        <v>1221</v>
      </c>
      <c r="M11" s="227"/>
      <c r="N11" s="227" t="n">
        <v>1842</v>
      </c>
    </row>
    <row r="12" customFormat="false" ht="15" hidden="false" customHeight="true" outlineLevel="0" collapsed="false">
      <c r="A12" s="36" t="s">
        <v>582</v>
      </c>
      <c r="B12" s="227" t="s">
        <v>236</v>
      </c>
      <c r="C12" s="227" t="n">
        <v>302</v>
      </c>
      <c r="D12" s="227" t="s">
        <v>296</v>
      </c>
      <c r="E12" s="227" t="n">
        <v>302</v>
      </c>
      <c r="F12" s="227" t="n">
        <v>890</v>
      </c>
      <c r="G12" s="227" t="n">
        <v>1192</v>
      </c>
      <c r="H12" s="227"/>
      <c r="I12" s="227" t="s">
        <v>296</v>
      </c>
      <c r="J12" s="227" t="n">
        <v>12</v>
      </c>
      <c r="K12" s="227" t="n">
        <v>18</v>
      </c>
      <c r="L12" s="227" t="n">
        <v>30</v>
      </c>
      <c r="M12" s="227"/>
      <c r="N12" s="227" t="n">
        <v>1222</v>
      </c>
    </row>
    <row r="13" customFormat="false" ht="15" hidden="false" customHeight="true" outlineLevel="0" collapsed="false">
      <c r="A13" s="36" t="s">
        <v>583</v>
      </c>
      <c r="B13" s="227" t="s">
        <v>236</v>
      </c>
      <c r="C13" s="227" t="n">
        <v>354</v>
      </c>
      <c r="D13" s="227" t="s">
        <v>236</v>
      </c>
      <c r="E13" s="227" t="n">
        <v>354</v>
      </c>
      <c r="F13" s="227" t="n">
        <v>375</v>
      </c>
      <c r="G13" s="227" t="n">
        <v>729</v>
      </c>
      <c r="H13" s="227"/>
      <c r="I13" s="227" t="s">
        <v>236</v>
      </c>
      <c r="J13" s="227" t="n">
        <v>1</v>
      </c>
      <c r="K13" s="227" t="n">
        <v>1</v>
      </c>
      <c r="L13" s="227" t="n">
        <v>3</v>
      </c>
      <c r="M13" s="227"/>
      <c r="N13" s="227" t="n">
        <v>732</v>
      </c>
    </row>
    <row r="14" customFormat="false" ht="15" hidden="false" customHeight="true" outlineLevel="0" collapsed="false">
      <c r="A14" s="36" t="s">
        <v>584</v>
      </c>
      <c r="B14" s="227" t="n">
        <v>54</v>
      </c>
      <c r="C14" s="227" t="n">
        <v>2553</v>
      </c>
      <c r="D14" s="227" t="s">
        <v>236</v>
      </c>
      <c r="E14" s="227" t="n">
        <v>2607</v>
      </c>
      <c r="F14" s="227" t="s">
        <v>236</v>
      </c>
      <c r="G14" s="227" t="n">
        <v>2607</v>
      </c>
      <c r="H14" s="227"/>
      <c r="I14" s="227" t="s">
        <v>236</v>
      </c>
      <c r="J14" s="227" t="n">
        <v>376</v>
      </c>
      <c r="K14" s="227" t="s">
        <v>236</v>
      </c>
      <c r="L14" s="227" t="n">
        <v>376</v>
      </c>
      <c r="M14" s="227"/>
      <c r="N14" s="227" t="n">
        <v>2983</v>
      </c>
    </row>
    <row r="15" customFormat="false" ht="15" hidden="false" customHeight="true" outlineLevel="0" collapsed="false">
      <c r="A15" s="36" t="s">
        <v>585</v>
      </c>
      <c r="B15" s="227" t="s">
        <v>236</v>
      </c>
      <c r="C15" s="227" t="n">
        <v>202</v>
      </c>
      <c r="D15" s="227" t="n">
        <v>3</v>
      </c>
      <c r="E15" s="227" t="n">
        <v>205</v>
      </c>
      <c r="F15" s="227" t="s">
        <v>236</v>
      </c>
      <c r="G15" s="227" t="n">
        <v>205</v>
      </c>
      <c r="H15" s="227"/>
      <c r="I15" s="227" t="n">
        <v>8</v>
      </c>
      <c r="J15" s="227" t="n">
        <v>2787</v>
      </c>
      <c r="K15" s="227" t="n">
        <v>29</v>
      </c>
      <c r="L15" s="227" t="n">
        <v>2825</v>
      </c>
      <c r="M15" s="227"/>
      <c r="N15" s="227" t="n">
        <v>3030</v>
      </c>
    </row>
    <row r="16" customFormat="false" ht="15" hidden="false" customHeight="true" outlineLevel="0" collapsed="false">
      <c r="A16" s="36" t="s">
        <v>383</v>
      </c>
      <c r="B16" s="227" t="s">
        <v>236</v>
      </c>
      <c r="C16" s="227" t="n">
        <v>3586</v>
      </c>
      <c r="D16" s="227" t="n">
        <v>165</v>
      </c>
      <c r="E16" s="227" t="n">
        <v>3751</v>
      </c>
      <c r="F16" s="227" t="s">
        <v>236</v>
      </c>
      <c r="G16" s="227" t="n">
        <v>3751</v>
      </c>
      <c r="H16" s="227"/>
      <c r="I16" s="227" t="n">
        <v>480</v>
      </c>
      <c r="J16" s="227" t="n">
        <v>819</v>
      </c>
      <c r="K16" s="227" t="s">
        <v>236</v>
      </c>
      <c r="L16" s="227" t="n">
        <v>1298</v>
      </c>
      <c r="M16" s="227"/>
      <c r="N16" s="227" t="n">
        <v>5050</v>
      </c>
    </row>
    <row r="17" customFormat="false" ht="15" hidden="false" customHeight="true" outlineLevel="0" collapsed="false">
      <c r="A17" s="36" t="s">
        <v>384</v>
      </c>
      <c r="B17" s="227" t="n">
        <v>24</v>
      </c>
      <c r="C17" s="227" t="n">
        <v>675</v>
      </c>
      <c r="D17" s="227" t="n">
        <v>209</v>
      </c>
      <c r="E17" s="227" t="n">
        <v>908</v>
      </c>
      <c r="F17" s="227" t="n">
        <v>771</v>
      </c>
      <c r="G17" s="227" t="n">
        <v>1678</v>
      </c>
      <c r="H17" s="227"/>
      <c r="I17" s="227" t="n">
        <v>607</v>
      </c>
      <c r="J17" s="227" t="n">
        <v>1260</v>
      </c>
      <c r="K17" s="227" t="n">
        <v>49</v>
      </c>
      <c r="L17" s="227" t="n">
        <v>1916</v>
      </c>
      <c r="M17" s="227"/>
      <c r="N17" s="227" t="n">
        <v>3594</v>
      </c>
    </row>
    <row r="18" customFormat="false" ht="15" hidden="false" customHeight="true" outlineLevel="0" collapsed="false">
      <c r="A18" s="36" t="s">
        <v>586</v>
      </c>
      <c r="B18" s="227" t="n">
        <v>24</v>
      </c>
      <c r="C18" s="227" t="n">
        <v>1</v>
      </c>
      <c r="D18" s="227" t="n">
        <v>13</v>
      </c>
      <c r="E18" s="227" t="n">
        <v>38</v>
      </c>
      <c r="F18" s="227" t="n">
        <v>771</v>
      </c>
      <c r="G18" s="227" t="n">
        <v>809</v>
      </c>
      <c r="H18" s="227"/>
      <c r="I18" s="227" t="n">
        <v>38</v>
      </c>
      <c r="J18" s="227" t="n">
        <v>326</v>
      </c>
      <c r="K18" s="227" t="n">
        <v>10</v>
      </c>
      <c r="L18" s="227" t="n">
        <v>374</v>
      </c>
      <c r="M18" s="227"/>
      <c r="N18" s="227" t="n">
        <v>1183</v>
      </c>
    </row>
    <row r="19" customFormat="false" ht="15" hidden="false" customHeight="true" outlineLevel="0" collapsed="false">
      <c r="A19" s="36" t="s">
        <v>587</v>
      </c>
      <c r="B19" s="227" t="s">
        <v>296</v>
      </c>
      <c r="C19" s="227" t="n">
        <v>159</v>
      </c>
      <c r="D19" s="227" t="n">
        <v>54</v>
      </c>
      <c r="E19" s="227" t="n">
        <v>213</v>
      </c>
      <c r="F19" s="227" t="s">
        <v>236</v>
      </c>
      <c r="G19" s="227" t="n">
        <v>213</v>
      </c>
      <c r="H19" s="227"/>
      <c r="I19" s="227" t="n">
        <v>156</v>
      </c>
      <c r="J19" s="227" t="n">
        <v>934</v>
      </c>
      <c r="K19" s="227" t="n">
        <v>39</v>
      </c>
      <c r="L19" s="227" t="n">
        <v>1129</v>
      </c>
      <c r="M19" s="227"/>
      <c r="N19" s="227" t="n">
        <v>1343</v>
      </c>
    </row>
    <row r="20" customFormat="false" ht="15" hidden="false" customHeight="true" outlineLevel="0" collapsed="false">
      <c r="A20" s="36" t="s">
        <v>588</v>
      </c>
      <c r="B20" s="227" t="s">
        <v>296</v>
      </c>
      <c r="C20" s="227" t="n">
        <v>514</v>
      </c>
      <c r="D20" s="227" t="n">
        <v>142</v>
      </c>
      <c r="E20" s="227" t="n">
        <v>656</v>
      </c>
      <c r="F20" s="227" t="s">
        <v>296</v>
      </c>
      <c r="G20" s="227" t="n">
        <v>656</v>
      </c>
      <c r="H20" s="227"/>
      <c r="I20" s="227" t="n">
        <v>412</v>
      </c>
      <c r="J20" s="227" t="s">
        <v>236</v>
      </c>
      <c r="K20" s="227" t="s">
        <v>236</v>
      </c>
      <c r="L20" s="227" t="n">
        <v>412</v>
      </c>
      <c r="M20" s="227"/>
      <c r="N20" s="227" t="n">
        <v>1068</v>
      </c>
    </row>
    <row r="21" customFormat="false" ht="15" hidden="false" customHeight="true" outlineLevel="0" collapsed="false">
      <c r="A21" s="36" t="s">
        <v>385</v>
      </c>
      <c r="B21" s="227" t="s">
        <v>296</v>
      </c>
      <c r="C21" s="227" t="n">
        <v>1475</v>
      </c>
      <c r="D21" s="227" t="s">
        <v>236</v>
      </c>
      <c r="E21" s="227" t="n">
        <v>1475</v>
      </c>
      <c r="F21" s="227" t="n">
        <v>107</v>
      </c>
      <c r="G21" s="227" t="n">
        <v>1582</v>
      </c>
      <c r="H21" s="227"/>
      <c r="I21" s="227" t="s">
        <v>236</v>
      </c>
      <c r="J21" s="227" t="s">
        <v>296</v>
      </c>
      <c r="K21" s="227" t="n">
        <v>120</v>
      </c>
      <c r="L21" s="227" t="n">
        <v>120</v>
      </c>
      <c r="M21" s="227"/>
      <c r="N21" s="227" t="n">
        <v>1702</v>
      </c>
    </row>
    <row r="22" customFormat="false" ht="15" hidden="false" customHeight="true" outlineLevel="0" collapsed="false">
      <c r="A22" s="368" t="s">
        <v>589</v>
      </c>
      <c r="B22" s="445" t="n">
        <v>503</v>
      </c>
      <c r="C22" s="445" t="n">
        <v>17845</v>
      </c>
      <c r="D22" s="445" t="n">
        <v>1447</v>
      </c>
      <c r="E22" s="445" t="n">
        <v>19795</v>
      </c>
      <c r="F22" s="445" t="n">
        <v>11650</v>
      </c>
      <c r="G22" s="445" t="n">
        <v>31445</v>
      </c>
      <c r="H22" s="445"/>
      <c r="I22" s="445" t="n">
        <v>4209</v>
      </c>
      <c r="J22" s="445" t="n">
        <v>9689</v>
      </c>
      <c r="K22" s="445" t="n">
        <v>1558</v>
      </c>
      <c r="L22" s="445" t="n">
        <v>15456</v>
      </c>
      <c r="M22" s="445"/>
      <c r="N22" s="445" t="n">
        <v>46901</v>
      </c>
    </row>
    <row r="23" customFormat="false" ht="15" hidden="false" customHeight="true" outlineLevel="0" collapsed="false">
      <c r="A23" s="36" t="s">
        <v>386</v>
      </c>
      <c r="B23" s="227" t="s">
        <v>236</v>
      </c>
      <c r="C23" s="227" t="n">
        <v>43</v>
      </c>
      <c r="D23" s="227" t="s">
        <v>236</v>
      </c>
      <c r="E23" s="227" t="n">
        <v>43</v>
      </c>
      <c r="F23" s="227" t="n">
        <v>982</v>
      </c>
      <c r="G23" s="227" t="n">
        <v>1025</v>
      </c>
      <c r="H23" s="227"/>
      <c r="I23" s="227" t="s">
        <v>236</v>
      </c>
      <c r="J23" s="227" t="s">
        <v>236</v>
      </c>
      <c r="K23" s="227" t="n">
        <v>1546</v>
      </c>
      <c r="L23" s="227" t="n">
        <v>1546</v>
      </c>
      <c r="M23" s="227"/>
      <c r="N23" s="227" t="n">
        <v>2571</v>
      </c>
    </row>
    <row r="24" customFormat="false" ht="15" hidden="false" customHeight="true" outlineLevel="0" collapsed="false">
      <c r="A24" s="36" t="s">
        <v>367</v>
      </c>
      <c r="B24" s="227" t="s">
        <v>236</v>
      </c>
      <c r="C24" s="227" t="n">
        <v>14</v>
      </c>
      <c r="D24" s="227" t="s">
        <v>236</v>
      </c>
      <c r="E24" s="227" t="n">
        <v>14</v>
      </c>
      <c r="F24" s="227" t="s">
        <v>236</v>
      </c>
      <c r="G24" s="227" t="n">
        <v>14</v>
      </c>
      <c r="H24" s="227"/>
      <c r="I24" s="227" t="s">
        <v>236</v>
      </c>
      <c r="J24" s="227" t="s">
        <v>723</v>
      </c>
      <c r="K24" s="227" t="s">
        <v>236</v>
      </c>
      <c r="L24" s="227" t="s">
        <v>723</v>
      </c>
      <c r="M24" s="227"/>
      <c r="N24" s="227" t="s">
        <v>296</v>
      </c>
    </row>
    <row r="25" customFormat="false" ht="15" hidden="false" customHeight="true" outlineLevel="0" collapsed="false">
      <c r="A25" s="351" t="s">
        <v>591</v>
      </c>
      <c r="B25" s="370" t="n">
        <v>503</v>
      </c>
      <c r="C25" s="370" t="n">
        <v>17901</v>
      </c>
      <c r="D25" s="370" t="n">
        <v>1447</v>
      </c>
      <c r="E25" s="370" t="n">
        <v>19851</v>
      </c>
      <c r="F25" s="370" t="n">
        <v>12633</v>
      </c>
      <c r="G25" s="370" t="n">
        <v>32484</v>
      </c>
      <c r="H25" s="370"/>
      <c r="I25" s="370" t="n">
        <v>4209</v>
      </c>
      <c r="J25" s="370" t="n">
        <v>9675</v>
      </c>
      <c r="K25" s="370" t="n">
        <v>3104</v>
      </c>
      <c r="L25" s="370" t="n">
        <v>16988</v>
      </c>
      <c r="M25" s="370"/>
      <c r="N25" s="370" t="n">
        <v>49472</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row r="31" customFormat="false" ht="15" hidden="false" customHeight="true" outlineLevel="0" collapsed="false"/>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41</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233</v>
      </c>
      <c r="C5" s="227" t="n">
        <v>6699</v>
      </c>
      <c r="D5" s="227" t="n">
        <v>851</v>
      </c>
      <c r="E5" s="227" t="n">
        <v>7783</v>
      </c>
      <c r="F5" s="227" t="n">
        <v>10201</v>
      </c>
      <c r="G5" s="227" t="n">
        <v>17983</v>
      </c>
      <c r="H5" s="227"/>
      <c r="I5" s="227" t="n">
        <v>2340</v>
      </c>
      <c r="J5" s="227" t="n">
        <v>1031</v>
      </c>
      <c r="K5" s="227" t="n">
        <v>892</v>
      </c>
      <c r="L5" s="227" t="n">
        <v>4264</v>
      </c>
      <c r="M5" s="227"/>
      <c r="N5" s="227" t="n">
        <v>22247</v>
      </c>
    </row>
    <row r="6" customFormat="false" ht="15" hidden="false" customHeight="true" outlineLevel="0" collapsed="false">
      <c r="A6" s="36" t="s">
        <v>577</v>
      </c>
      <c r="B6" s="227" t="n">
        <v>88</v>
      </c>
      <c r="C6" s="227" t="n">
        <v>6474</v>
      </c>
      <c r="D6" s="227" t="n">
        <v>68</v>
      </c>
      <c r="E6" s="227" t="n">
        <v>6630</v>
      </c>
      <c r="F6" s="227" t="n">
        <v>10201</v>
      </c>
      <c r="G6" s="227" t="n">
        <v>16830</v>
      </c>
      <c r="H6" s="227"/>
      <c r="I6" s="227" t="n">
        <v>186</v>
      </c>
      <c r="J6" s="227" t="n">
        <v>496</v>
      </c>
      <c r="K6" s="227" t="n">
        <v>487</v>
      </c>
      <c r="L6" s="227" t="n">
        <v>1169</v>
      </c>
      <c r="M6" s="227"/>
      <c r="N6" s="227" t="n">
        <v>17999</v>
      </c>
    </row>
    <row r="7" customFormat="false" ht="15" hidden="false" customHeight="true" outlineLevel="0" collapsed="false">
      <c r="A7" s="36" t="s">
        <v>578</v>
      </c>
      <c r="B7" s="227" t="n">
        <v>145</v>
      </c>
      <c r="C7" s="227" t="n">
        <v>225</v>
      </c>
      <c r="D7" s="227" t="n">
        <v>783</v>
      </c>
      <c r="E7" s="227" t="n">
        <v>1153</v>
      </c>
      <c r="F7" s="227" t="s">
        <v>296</v>
      </c>
      <c r="G7" s="227" t="n">
        <v>1153</v>
      </c>
      <c r="H7" s="227"/>
      <c r="I7" s="227" t="n">
        <v>2154</v>
      </c>
      <c r="J7" s="227" t="n">
        <v>536</v>
      </c>
      <c r="K7" s="227" t="n">
        <v>405</v>
      </c>
      <c r="L7" s="227" t="n">
        <v>3095</v>
      </c>
      <c r="M7" s="227"/>
      <c r="N7" s="227" t="n">
        <v>4248</v>
      </c>
    </row>
    <row r="8" customFormat="false" ht="15" hidden="false" customHeight="true" outlineLevel="0" collapsed="false">
      <c r="A8" s="36" t="s">
        <v>382</v>
      </c>
      <c r="B8" s="227" t="n">
        <v>231</v>
      </c>
      <c r="C8" s="227" t="n">
        <v>6849</v>
      </c>
      <c r="D8" s="227" t="n">
        <v>211</v>
      </c>
      <c r="E8" s="227" t="n">
        <v>7291</v>
      </c>
      <c r="F8" s="227" t="n">
        <v>1401</v>
      </c>
      <c r="G8" s="227" t="n">
        <v>8692</v>
      </c>
      <c r="H8" s="227"/>
      <c r="I8" s="227" t="n">
        <v>579</v>
      </c>
      <c r="J8" s="227" t="n">
        <v>6107</v>
      </c>
      <c r="K8" s="227" t="n">
        <v>491</v>
      </c>
      <c r="L8" s="227" t="n">
        <v>7177</v>
      </c>
      <c r="M8" s="227"/>
      <c r="N8" s="227" t="n">
        <v>15870</v>
      </c>
    </row>
    <row r="9" customFormat="false" ht="15" hidden="false" customHeight="true" outlineLevel="0" collapsed="false">
      <c r="A9" s="36" t="s">
        <v>579</v>
      </c>
      <c r="B9" s="227" t="n">
        <v>125</v>
      </c>
      <c r="C9" s="227" t="n">
        <v>2573</v>
      </c>
      <c r="D9" s="227" t="s">
        <v>236</v>
      </c>
      <c r="E9" s="227" t="n">
        <v>2699</v>
      </c>
      <c r="F9" s="227" t="s">
        <v>236</v>
      </c>
      <c r="G9" s="227" t="n">
        <v>2699</v>
      </c>
      <c r="H9" s="227"/>
      <c r="I9" s="227" t="s">
        <v>236</v>
      </c>
      <c r="J9" s="227" t="n">
        <v>223</v>
      </c>
      <c r="K9" s="227" t="n">
        <v>257</v>
      </c>
      <c r="L9" s="227" t="n">
        <v>480</v>
      </c>
      <c r="M9" s="227"/>
      <c r="N9" s="227" t="n">
        <v>3179</v>
      </c>
    </row>
    <row r="10" customFormat="false" ht="15" hidden="false" customHeight="true" outlineLevel="0" collapsed="false">
      <c r="A10" s="36" t="s">
        <v>580</v>
      </c>
      <c r="B10" s="227" t="n">
        <v>12</v>
      </c>
      <c r="C10" s="227" t="n">
        <v>103</v>
      </c>
      <c r="D10" s="227" t="n">
        <v>140</v>
      </c>
      <c r="E10" s="227" t="n">
        <v>255</v>
      </c>
      <c r="F10" s="227" t="n">
        <v>190</v>
      </c>
      <c r="G10" s="227" t="n">
        <v>445</v>
      </c>
      <c r="H10" s="227"/>
      <c r="I10" s="227" t="n">
        <v>385</v>
      </c>
      <c r="J10" s="227" t="n">
        <v>2051</v>
      </c>
      <c r="K10" s="227" t="n">
        <v>11</v>
      </c>
      <c r="L10" s="227" t="n">
        <v>2448</v>
      </c>
      <c r="M10" s="227"/>
      <c r="N10" s="227" t="n">
        <v>2892</v>
      </c>
    </row>
    <row r="11" customFormat="false" ht="15" hidden="false" customHeight="true" outlineLevel="0" collapsed="false">
      <c r="A11" s="36" t="s">
        <v>581</v>
      </c>
      <c r="B11" s="227" t="n">
        <v>41</v>
      </c>
      <c r="C11" s="227" t="n">
        <v>506</v>
      </c>
      <c r="D11" s="227" t="n">
        <v>68</v>
      </c>
      <c r="E11" s="227" t="n">
        <v>616</v>
      </c>
      <c r="F11" s="227" t="s">
        <v>236</v>
      </c>
      <c r="G11" s="227" t="n">
        <v>616</v>
      </c>
      <c r="H11" s="227"/>
      <c r="I11" s="227" t="n">
        <v>187</v>
      </c>
      <c r="J11" s="227" t="n">
        <v>670</v>
      </c>
      <c r="K11" s="227" t="n">
        <v>170</v>
      </c>
      <c r="L11" s="227" t="n">
        <v>1027</v>
      </c>
      <c r="M11" s="227"/>
      <c r="N11" s="227" t="n">
        <v>1642</v>
      </c>
    </row>
    <row r="12" customFormat="false" ht="15" hidden="false" customHeight="true" outlineLevel="0" collapsed="false">
      <c r="A12" s="36" t="s">
        <v>582</v>
      </c>
      <c r="B12" s="227" t="s">
        <v>236</v>
      </c>
      <c r="C12" s="227" t="n">
        <v>291</v>
      </c>
      <c r="D12" s="227" t="s">
        <v>296</v>
      </c>
      <c r="E12" s="227" t="n">
        <v>291</v>
      </c>
      <c r="F12" s="227" t="n">
        <v>967</v>
      </c>
      <c r="G12" s="227" t="n">
        <v>1257</v>
      </c>
      <c r="H12" s="227"/>
      <c r="I12" s="227" t="s">
        <v>296</v>
      </c>
      <c r="J12" s="227" t="n">
        <v>12</v>
      </c>
      <c r="K12" s="227" t="n">
        <v>20</v>
      </c>
      <c r="L12" s="227" t="n">
        <v>32</v>
      </c>
      <c r="M12" s="227"/>
      <c r="N12" s="227" t="n">
        <v>1289</v>
      </c>
    </row>
    <row r="13" customFormat="false" ht="15" hidden="false" customHeight="true" outlineLevel="0" collapsed="false">
      <c r="A13" s="36" t="s">
        <v>583</v>
      </c>
      <c r="B13" s="227" t="s">
        <v>236</v>
      </c>
      <c r="C13" s="227" t="n">
        <v>493</v>
      </c>
      <c r="D13" s="227" t="s">
        <v>236</v>
      </c>
      <c r="E13" s="227" t="n">
        <v>493</v>
      </c>
      <c r="F13" s="227" t="n">
        <v>245</v>
      </c>
      <c r="G13" s="227" t="n">
        <v>738</v>
      </c>
      <c r="H13" s="227"/>
      <c r="I13" s="227" t="s">
        <v>236</v>
      </c>
      <c r="J13" s="227" t="n">
        <v>2</v>
      </c>
      <c r="K13" s="227" t="n">
        <v>2</v>
      </c>
      <c r="L13" s="227" t="n">
        <v>4</v>
      </c>
      <c r="M13" s="227"/>
      <c r="N13" s="227" t="n">
        <v>742</v>
      </c>
    </row>
    <row r="14" customFormat="false" ht="15" hidden="false" customHeight="true" outlineLevel="0" collapsed="false">
      <c r="A14" s="36" t="s">
        <v>584</v>
      </c>
      <c r="B14" s="227" t="n">
        <v>53</v>
      </c>
      <c r="C14" s="227" t="n">
        <v>2698</v>
      </c>
      <c r="D14" s="227" t="s">
        <v>236</v>
      </c>
      <c r="E14" s="227" t="n">
        <v>2751</v>
      </c>
      <c r="F14" s="227" t="s">
        <v>236</v>
      </c>
      <c r="G14" s="227" t="n">
        <v>2751</v>
      </c>
      <c r="H14" s="227"/>
      <c r="I14" s="227" t="s">
        <v>236</v>
      </c>
      <c r="J14" s="227" t="n">
        <v>381</v>
      </c>
      <c r="K14" s="227" t="s">
        <v>236</v>
      </c>
      <c r="L14" s="227" t="n">
        <v>381</v>
      </c>
      <c r="M14" s="227"/>
      <c r="N14" s="227" t="n">
        <v>3132</v>
      </c>
    </row>
    <row r="15" customFormat="false" ht="15" hidden="false" customHeight="true" outlineLevel="0" collapsed="false">
      <c r="A15" s="36" t="s">
        <v>585</v>
      </c>
      <c r="B15" s="227" t="s">
        <v>236</v>
      </c>
      <c r="C15" s="227" t="n">
        <v>185</v>
      </c>
      <c r="D15" s="227" t="n">
        <v>3</v>
      </c>
      <c r="E15" s="227" t="n">
        <v>187</v>
      </c>
      <c r="F15" s="227" t="s">
        <v>236</v>
      </c>
      <c r="G15" s="227" t="n">
        <v>187</v>
      </c>
      <c r="H15" s="227"/>
      <c r="I15" s="227" t="n">
        <v>7</v>
      </c>
      <c r="J15" s="227" t="n">
        <v>2768</v>
      </c>
      <c r="K15" s="227" t="n">
        <v>30</v>
      </c>
      <c r="L15" s="227" t="n">
        <v>2806</v>
      </c>
      <c r="M15" s="227"/>
      <c r="N15" s="227" t="n">
        <v>2994</v>
      </c>
    </row>
    <row r="16" customFormat="false" ht="15" hidden="false" customHeight="true" outlineLevel="0" collapsed="false">
      <c r="A16" s="36" t="s">
        <v>383</v>
      </c>
      <c r="B16" s="227" t="s">
        <v>236</v>
      </c>
      <c r="C16" s="227" t="n">
        <v>3607</v>
      </c>
      <c r="D16" s="227" t="n">
        <v>161</v>
      </c>
      <c r="E16" s="227" t="n">
        <v>3768</v>
      </c>
      <c r="F16" s="227" t="s">
        <v>236</v>
      </c>
      <c r="G16" s="227" t="n">
        <v>3768</v>
      </c>
      <c r="H16" s="227"/>
      <c r="I16" s="227" t="n">
        <v>444</v>
      </c>
      <c r="J16" s="227" t="n">
        <v>770</v>
      </c>
      <c r="K16" s="227" t="s">
        <v>236</v>
      </c>
      <c r="L16" s="227" t="n">
        <v>1214</v>
      </c>
      <c r="M16" s="227"/>
      <c r="N16" s="227" t="n">
        <v>4982</v>
      </c>
    </row>
    <row r="17" customFormat="false" ht="15" hidden="false" customHeight="true" outlineLevel="0" collapsed="false">
      <c r="A17" s="36" t="s">
        <v>384</v>
      </c>
      <c r="B17" s="227" t="n">
        <v>19</v>
      </c>
      <c r="C17" s="227" t="n">
        <v>667</v>
      </c>
      <c r="D17" s="227" t="n">
        <v>210</v>
      </c>
      <c r="E17" s="227" t="n">
        <v>896</v>
      </c>
      <c r="F17" s="227" t="n">
        <v>763</v>
      </c>
      <c r="G17" s="227" t="n">
        <v>1659</v>
      </c>
      <c r="H17" s="227"/>
      <c r="I17" s="227" t="n">
        <v>578</v>
      </c>
      <c r="J17" s="227" t="n">
        <v>1172</v>
      </c>
      <c r="K17" s="227" t="n">
        <v>46</v>
      </c>
      <c r="L17" s="227" t="n">
        <v>1796</v>
      </c>
      <c r="M17" s="227"/>
      <c r="N17" s="227" t="n">
        <v>3455</v>
      </c>
    </row>
    <row r="18" customFormat="false" ht="15" hidden="false" customHeight="true" outlineLevel="0" collapsed="false">
      <c r="A18" s="36" t="s">
        <v>586</v>
      </c>
      <c r="B18" s="227" t="n">
        <v>19</v>
      </c>
      <c r="C18" s="227" t="n">
        <v>23</v>
      </c>
      <c r="D18" s="227" t="n">
        <v>14</v>
      </c>
      <c r="E18" s="227" t="n">
        <v>57</v>
      </c>
      <c r="F18" s="227" t="n">
        <v>764</v>
      </c>
      <c r="G18" s="227" t="n">
        <v>820</v>
      </c>
      <c r="H18" s="227"/>
      <c r="I18" s="227" t="n">
        <v>39</v>
      </c>
      <c r="J18" s="227" t="n">
        <v>319</v>
      </c>
      <c r="K18" s="227" t="n">
        <v>9</v>
      </c>
      <c r="L18" s="227" t="n">
        <v>367</v>
      </c>
      <c r="M18" s="227"/>
      <c r="N18" s="227" t="n">
        <v>1187</v>
      </c>
    </row>
    <row r="19" customFormat="false" ht="15" hidden="false" customHeight="true" outlineLevel="0" collapsed="false">
      <c r="A19" s="36" t="s">
        <v>587</v>
      </c>
      <c r="B19" s="227" t="s">
        <v>296</v>
      </c>
      <c r="C19" s="227" t="n">
        <v>158</v>
      </c>
      <c r="D19" s="227" t="n">
        <v>52</v>
      </c>
      <c r="E19" s="227" t="n">
        <v>210</v>
      </c>
      <c r="F19" s="227" t="s">
        <v>236</v>
      </c>
      <c r="G19" s="227" t="n">
        <v>210</v>
      </c>
      <c r="H19" s="227"/>
      <c r="I19" s="227" t="n">
        <v>142</v>
      </c>
      <c r="J19" s="227" t="n">
        <v>853</v>
      </c>
      <c r="K19" s="227" t="n">
        <v>37</v>
      </c>
      <c r="L19" s="227" t="n">
        <v>1032</v>
      </c>
      <c r="M19" s="227"/>
      <c r="N19" s="227" t="n">
        <v>1242</v>
      </c>
    </row>
    <row r="20" customFormat="false" ht="15" hidden="false" customHeight="true" outlineLevel="0" collapsed="false">
      <c r="A20" s="36" t="s">
        <v>588</v>
      </c>
      <c r="B20" s="227" t="s">
        <v>296</v>
      </c>
      <c r="C20" s="227" t="n">
        <v>485</v>
      </c>
      <c r="D20" s="227" t="n">
        <v>144</v>
      </c>
      <c r="E20" s="227" t="n">
        <v>629</v>
      </c>
      <c r="F20" s="227" t="s">
        <v>296</v>
      </c>
      <c r="G20" s="227" t="n">
        <v>629</v>
      </c>
      <c r="H20" s="227"/>
      <c r="I20" s="227" t="n">
        <v>397</v>
      </c>
      <c r="J20" s="227" t="s">
        <v>236</v>
      </c>
      <c r="K20" s="227" t="s">
        <v>236</v>
      </c>
      <c r="L20" s="227" t="n">
        <v>397</v>
      </c>
      <c r="M20" s="227"/>
      <c r="N20" s="227" t="n">
        <v>1026</v>
      </c>
    </row>
    <row r="21" customFormat="false" ht="15" hidden="false" customHeight="true" outlineLevel="0" collapsed="false">
      <c r="A21" s="36" t="s">
        <v>385</v>
      </c>
      <c r="B21" s="227" t="s">
        <v>296</v>
      </c>
      <c r="C21" s="227" t="n">
        <v>1541</v>
      </c>
      <c r="D21" s="227" t="s">
        <v>236</v>
      </c>
      <c r="E21" s="227" t="n">
        <v>1541</v>
      </c>
      <c r="F21" s="227" t="n">
        <v>180</v>
      </c>
      <c r="G21" s="227" t="n">
        <v>1722</v>
      </c>
      <c r="H21" s="227"/>
      <c r="I21" s="227" t="s">
        <v>236</v>
      </c>
      <c r="J21" s="227" t="s">
        <v>296</v>
      </c>
      <c r="K21" s="227" t="n">
        <v>126</v>
      </c>
      <c r="L21" s="227" t="n">
        <v>127</v>
      </c>
      <c r="M21" s="227"/>
      <c r="N21" s="227" t="n">
        <v>1848</v>
      </c>
    </row>
    <row r="22" customFormat="false" ht="15" hidden="false" customHeight="true" outlineLevel="0" collapsed="false">
      <c r="A22" s="368" t="s">
        <v>589</v>
      </c>
      <c r="B22" s="445" t="n">
        <v>483</v>
      </c>
      <c r="C22" s="445" t="n">
        <v>19363</v>
      </c>
      <c r="D22" s="445" t="n">
        <v>1432</v>
      </c>
      <c r="E22" s="445" t="n">
        <v>21279</v>
      </c>
      <c r="F22" s="445" t="n">
        <v>12546</v>
      </c>
      <c r="G22" s="445" t="n">
        <v>33825</v>
      </c>
      <c r="H22" s="445"/>
      <c r="I22" s="445" t="n">
        <v>3941</v>
      </c>
      <c r="J22" s="445" t="n">
        <v>9081</v>
      </c>
      <c r="K22" s="445" t="n">
        <v>1555</v>
      </c>
      <c r="L22" s="445" t="n">
        <v>14578</v>
      </c>
      <c r="M22" s="445"/>
      <c r="N22" s="445" t="n">
        <v>48402</v>
      </c>
    </row>
    <row r="23" customFormat="false" ht="15" hidden="false" customHeight="true" outlineLevel="0" collapsed="false">
      <c r="A23" s="36" t="s">
        <v>386</v>
      </c>
      <c r="B23" s="227" t="s">
        <v>236</v>
      </c>
      <c r="C23" s="227" t="n">
        <v>26</v>
      </c>
      <c r="D23" s="227" t="s">
        <v>236</v>
      </c>
      <c r="E23" s="227" t="n">
        <v>26</v>
      </c>
      <c r="F23" s="227" t="n">
        <v>932</v>
      </c>
      <c r="G23" s="227" t="n">
        <v>958</v>
      </c>
      <c r="H23" s="227"/>
      <c r="I23" s="227" t="s">
        <v>236</v>
      </c>
      <c r="J23" s="227" t="s">
        <v>236</v>
      </c>
      <c r="K23" s="227" t="n">
        <v>1665</v>
      </c>
      <c r="L23" s="227" t="n">
        <v>1665</v>
      </c>
      <c r="M23" s="227"/>
      <c r="N23" s="227" t="n">
        <v>2623</v>
      </c>
    </row>
    <row r="24" customFormat="false" ht="15" hidden="false" customHeight="true" outlineLevel="0" collapsed="false">
      <c r="A24" s="36" t="s">
        <v>367</v>
      </c>
      <c r="B24" s="227" t="s">
        <v>236</v>
      </c>
      <c r="C24" s="227" t="n">
        <v>1</v>
      </c>
      <c r="D24" s="227" t="s">
        <v>236</v>
      </c>
      <c r="E24" s="227" t="n">
        <v>1</v>
      </c>
      <c r="F24" s="227" t="s">
        <v>236</v>
      </c>
      <c r="G24" s="227" t="n">
        <v>1</v>
      </c>
      <c r="H24" s="227"/>
      <c r="I24" s="227" t="s">
        <v>236</v>
      </c>
      <c r="J24" s="227" t="s">
        <v>709</v>
      </c>
      <c r="K24" s="227" t="s">
        <v>236</v>
      </c>
      <c r="L24" s="227" t="s">
        <v>709</v>
      </c>
      <c r="M24" s="227"/>
      <c r="N24" s="227" t="s">
        <v>296</v>
      </c>
    </row>
    <row r="25" customFormat="false" ht="15" hidden="false" customHeight="true" outlineLevel="0" collapsed="false">
      <c r="A25" s="351" t="s">
        <v>591</v>
      </c>
      <c r="B25" s="370" t="n">
        <v>483</v>
      </c>
      <c r="C25" s="370" t="n">
        <v>19390</v>
      </c>
      <c r="D25" s="370" t="n">
        <v>1432</v>
      </c>
      <c r="E25" s="370" t="n">
        <v>21306</v>
      </c>
      <c r="F25" s="370" t="n">
        <v>13478</v>
      </c>
      <c r="G25" s="370" t="n">
        <v>34784</v>
      </c>
      <c r="H25" s="370"/>
      <c r="I25" s="370" t="n">
        <v>3941</v>
      </c>
      <c r="J25" s="370" t="n">
        <v>9080</v>
      </c>
      <c r="K25" s="370" t="n">
        <v>3220</v>
      </c>
      <c r="L25" s="370" t="n">
        <v>16242</v>
      </c>
      <c r="M25" s="370"/>
      <c r="N25" s="370" t="n">
        <v>51025</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row r="31" customFormat="false" ht="15" hidden="false" customHeight="true" outlineLevel="0" collapsed="false"/>
    <row r="32" customFormat="false" ht="15" hidden="false" customHeight="true" outlineLevel="0" collapsed="false"/>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42</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377</v>
      </c>
      <c r="C5" s="227" t="n">
        <v>4883</v>
      </c>
      <c r="D5" s="227" t="n">
        <v>716</v>
      </c>
      <c r="E5" s="227" t="n">
        <v>5976</v>
      </c>
      <c r="F5" s="227" t="n">
        <v>6130</v>
      </c>
      <c r="G5" s="227" t="n">
        <v>12106</v>
      </c>
      <c r="H5" s="227"/>
      <c r="I5" s="227" t="n">
        <v>2023</v>
      </c>
      <c r="J5" s="227" t="n">
        <v>1099</v>
      </c>
      <c r="K5" s="227" t="n">
        <v>848</v>
      </c>
      <c r="L5" s="227" t="n">
        <v>3970</v>
      </c>
      <c r="M5" s="227"/>
      <c r="N5" s="227" t="n">
        <v>16076</v>
      </c>
    </row>
    <row r="6" customFormat="false" ht="15" hidden="false" customHeight="true" outlineLevel="0" collapsed="false">
      <c r="A6" s="36" t="s">
        <v>577</v>
      </c>
      <c r="B6" s="227" t="n">
        <v>96</v>
      </c>
      <c r="C6" s="227" t="n">
        <v>4849</v>
      </c>
      <c r="D6" s="227" t="n">
        <v>46</v>
      </c>
      <c r="E6" s="227" t="n">
        <v>4991</v>
      </c>
      <c r="F6" s="227" t="n">
        <v>6041</v>
      </c>
      <c r="G6" s="227" t="n">
        <v>11032</v>
      </c>
      <c r="H6" s="227"/>
      <c r="I6" s="227" t="n">
        <v>130</v>
      </c>
      <c r="J6" s="227" t="n">
        <v>412</v>
      </c>
      <c r="K6" s="227" t="n">
        <v>580</v>
      </c>
      <c r="L6" s="227" t="n">
        <v>1122</v>
      </c>
      <c r="M6" s="227"/>
      <c r="N6" s="227" t="n">
        <v>12154</v>
      </c>
    </row>
    <row r="7" customFormat="false" ht="15" hidden="false" customHeight="true" outlineLevel="0" collapsed="false">
      <c r="A7" s="36" t="s">
        <v>578</v>
      </c>
      <c r="B7" s="227" t="n">
        <v>281</v>
      </c>
      <c r="C7" s="227" t="n">
        <v>34</v>
      </c>
      <c r="D7" s="227" t="n">
        <v>670</v>
      </c>
      <c r="E7" s="227" t="n">
        <v>984</v>
      </c>
      <c r="F7" s="227" t="n">
        <v>89</v>
      </c>
      <c r="G7" s="227" t="n">
        <v>1074</v>
      </c>
      <c r="H7" s="227"/>
      <c r="I7" s="227" t="n">
        <v>1893</v>
      </c>
      <c r="J7" s="227" t="n">
        <v>686</v>
      </c>
      <c r="K7" s="227" t="n">
        <v>268</v>
      </c>
      <c r="L7" s="227" t="n">
        <v>2848</v>
      </c>
      <c r="M7" s="227"/>
      <c r="N7" s="227" t="n">
        <v>3922</v>
      </c>
    </row>
    <row r="8" customFormat="false" ht="15" hidden="false" customHeight="true" outlineLevel="0" collapsed="false">
      <c r="A8" s="36" t="s">
        <v>382</v>
      </c>
      <c r="B8" s="227" t="n">
        <v>441</v>
      </c>
      <c r="C8" s="227" t="n">
        <v>5269</v>
      </c>
      <c r="D8" s="227" t="n">
        <v>213</v>
      </c>
      <c r="E8" s="227" t="n">
        <v>5923</v>
      </c>
      <c r="F8" s="227" t="n">
        <v>3357</v>
      </c>
      <c r="G8" s="227" t="n">
        <v>9280</v>
      </c>
      <c r="H8" s="227"/>
      <c r="I8" s="227" t="n">
        <v>601</v>
      </c>
      <c r="J8" s="227" t="n">
        <v>3758</v>
      </c>
      <c r="K8" s="227" t="n">
        <v>314</v>
      </c>
      <c r="L8" s="227" t="n">
        <v>4673</v>
      </c>
      <c r="M8" s="227"/>
      <c r="N8" s="227" t="n">
        <v>13953</v>
      </c>
    </row>
    <row r="9" customFormat="false" ht="15" hidden="false" customHeight="true" outlineLevel="0" collapsed="false">
      <c r="A9" s="36" t="s">
        <v>579</v>
      </c>
      <c r="B9" s="227" t="n">
        <v>234</v>
      </c>
      <c r="C9" s="227" t="n">
        <v>2161</v>
      </c>
      <c r="D9" s="227" t="s">
        <v>236</v>
      </c>
      <c r="E9" s="227" t="n">
        <v>2395</v>
      </c>
      <c r="F9" s="227" t="s">
        <v>236</v>
      </c>
      <c r="G9" s="227" t="n">
        <v>2395</v>
      </c>
      <c r="H9" s="227"/>
      <c r="I9" s="227" t="s">
        <v>236</v>
      </c>
      <c r="J9" s="227" t="n">
        <v>173</v>
      </c>
      <c r="K9" s="227" t="n">
        <v>176</v>
      </c>
      <c r="L9" s="227" t="n">
        <v>349</v>
      </c>
      <c r="M9" s="227"/>
      <c r="N9" s="227" t="n">
        <v>2744</v>
      </c>
    </row>
    <row r="10" customFormat="false" ht="15" hidden="false" customHeight="true" outlineLevel="0" collapsed="false">
      <c r="A10" s="36" t="s">
        <v>580</v>
      </c>
      <c r="B10" s="227" t="n">
        <v>29</v>
      </c>
      <c r="C10" s="227" t="n">
        <v>53</v>
      </c>
      <c r="D10" s="227" t="n">
        <v>144</v>
      </c>
      <c r="E10" s="227" t="n">
        <v>225</v>
      </c>
      <c r="F10" s="227" t="n">
        <v>225</v>
      </c>
      <c r="G10" s="227" t="n">
        <v>450</v>
      </c>
      <c r="H10" s="227"/>
      <c r="I10" s="227" t="n">
        <v>407</v>
      </c>
      <c r="J10" s="227" t="n">
        <v>625</v>
      </c>
      <c r="K10" s="227" t="n">
        <v>10</v>
      </c>
      <c r="L10" s="227" t="n">
        <v>1041</v>
      </c>
      <c r="M10" s="227"/>
      <c r="N10" s="227" t="n">
        <v>1492</v>
      </c>
    </row>
    <row r="11" customFormat="false" ht="15" hidden="false" customHeight="true" outlineLevel="0" collapsed="false">
      <c r="A11" s="36" t="s">
        <v>581</v>
      </c>
      <c r="B11" s="227" t="n">
        <v>88</v>
      </c>
      <c r="C11" s="227" t="n">
        <v>368</v>
      </c>
      <c r="D11" s="227" t="n">
        <v>65</v>
      </c>
      <c r="E11" s="227" t="n">
        <v>521</v>
      </c>
      <c r="F11" s="227" t="s">
        <v>236</v>
      </c>
      <c r="G11" s="227" t="n">
        <v>521</v>
      </c>
      <c r="H11" s="227"/>
      <c r="I11" s="227" t="n">
        <v>185</v>
      </c>
      <c r="J11" s="227" t="n">
        <v>563</v>
      </c>
      <c r="K11" s="227" t="n">
        <v>88</v>
      </c>
      <c r="L11" s="227" t="n">
        <v>835</v>
      </c>
      <c r="M11" s="227"/>
      <c r="N11" s="227" t="n">
        <v>1356</v>
      </c>
    </row>
    <row r="12" customFormat="false" ht="15" hidden="false" customHeight="true" outlineLevel="0" collapsed="false">
      <c r="A12" s="36" t="s">
        <v>582</v>
      </c>
      <c r="B12" s="227" t="s">
        <v>296</v>
      </c>
      <c r="C12" s="227" t="n">
        <v>257</v>
      </c>
      <c r="D12" s="227" t="s">
        <v>296</v>
      </c>
      <c r="E12" s="227" t="n">
        <v>257</v>
      </c>
      <c r="F12" s="227" t="n">
        <v>2935</v>
      </c>
      <c r="G12" s="227" t="n">
        <v>3192</v>
      </c>
      <c r="H12" s="227"/>
      <c r="I12" s="227" t="s">
        <v>296</v>
      </c>
      <c r="J12" s="227" t="n">
        <v>26</v>
      </c>
      <c r="K12" s="227" t="n">
        <v>26</v>
      </c>
      <c r="L12" s="227" t="n">
        <v>52</v>
      </c>
      <c r="M12" s="227"/>
      <c r="N12" s="227" t="n">
        <v>3244</v>
      </c>
    </row>
    <row r="13" customFormat="false" ht="15" hidden="false" customHeight="true" outlineLevel="0" collapsed="false">
      <c r="A13" s="36" t="s">
        <v>583</v>
      </c>
      <c r="B13" s="227" t="s">
        <v>236</v>
      </c>
      <c r="C13" s="227" t="n">
        <v>278</v>
      </c>
      <c r="D13" s="227" t="s">
        <v>236</v>
      </c>
      <c r="E13" s="227" t="n">
        <v>278</v>
      </c>
      <c r="F13" s="227" t="n">
        <v>197</v>
      </c>
      <c r="G13" s="227" t="n">
        <v>475</v>
      </c>
      <c r="H13" s="227"/>
      <c r="I13" s="227" t="s">
        <v>236</v>
      </c>
      <c r="J13" s="227" t="n">
        <v>22</v>
      </c>
      <c r="K13" s="227" t="s">
        <v>236</v>
      </c>
      <c r="L13" s="227" t="n">
        <v>22</v>
      </c>
      <c r="M13" s="227"/>
      <c r="N13" s="227" t="n">
        <v>496</v>
      </c>
    </row>
    <row r="14" customFormat="false" ht="15" hidden="false" customHeight="true" outlineLevel="0" collapsed="false">
      <c r="A14" s="36" t="s">
        <v>584</v>
      </c>
      <c r="B14" s="227" t="n">
        <v>90</v>
      </c>
      <c r="C14" s="227" t="n">
        <v>2012</v>
      </c>
      <c r="D14" s="227" t="s">
        <v>236</v>
      </c>
      <c r="E14" s="227" t="n">
        <v>2102</v>
      </c>
      <c r="F14" s="227" t="s">
        <v>236</v>
      </c>
      <c r="G14" s="227" t="n">
        <v>2102</v>
      </c>
      <c r="H14" s="227"/>
      <c r="I14" s="227" t="s">
        <v>236</v>
      </c>
      <c r="J14" s="227" t="n">
        <v>285</v>
      </c>
      <c r="K14" s="227" t="s">
        <v>236</v>
      </c>
      <c r="L14" s="227" t="n">
        <v>285</v>
      </c>
      <c r="M14" s="227"/>
      <c r="N14" s="227" t="n">
        <v>2387</v>
      </c>
    </row>
    <row r="15" customFormat="false" ht="15" hidden="false" customHeight="true" outlineLevel="0" collapsed="false">
      <c r="A15" s="36" t="s">
        <v>585</v>
      </c>
      <c r="B15" s="227" t="s">
        <v>236</v>
      </c>
      <c r="C15" s="227" t="n">
        <v>141</v>
      </c>
      <c r="D15" s="227" t="n">
        <v>4</v>
      </c>
      <c r="E15" s="227" t="n">
        <v>145</v>
      </c>
      <c r="F15" s="227" t="s">
        <v>236</v>
      </c>
      <c r="G15" s="227" t="n">
        <v>145</v>
      </c>
      <c r="H15" s="227"/>
      <c r="I15" s="227" t="n">
        <v>10</v>
      </c>
      <c r="J15" s="227" t="n">
        <v>2064</v>
      </c>
      <c r="K15" s="227" t="n">
        <v>14</v>
      </c>
      <c r="L15" s="227" t="n">
        <v>2088</v>
      </c>
      <c r="M15" s="227"/>
      <c r="N15" s="227" t="n">
        <v>2234</v>
      </c>
    </row>
    <row r="16" customFormat="false" ht="15" hidden="false" customHeight="true" outlineLevel="0" collapsed="false">
      <c r="A16" s="36" t="s">
        <v>383</v>
      </c>
      <c r="B16" s="227" t="s">
        <v>236</v>
      </c>
      <c r="C16" s="227" t="n">
        <v>2899</v>
      </c>
      <c r="D16" s="227" t="n">
        <v>126</v>
      </c>
      <c r="E16" s="227" t="n">
        <v>3025</v>
      </c>
      <c r="F16" s="227" t="s">
        <v>236</v>
      </c>
      <c r="G16" s="227" t="n">
        <v>3025</v>
      </c>
      <c r="H16" s="227"/>
      <c r="I16" s="227" t="n">
        <v>357</v>
      </c>
      <c r="J16" s="227" t="n">
        <v>623</v>
      </c>
      <c r="K16" s="227" t="s">
        <v>236</v>
      </c>
      <c r="L16" s="227" t="n">
        <v>980</v>
      </c>
      <c r="M16" s="227"/>
      <c r="N16" s="227" t="n">
        <v>4005</v>
      </c>
    </row>
    <row r="17" customFormat="false" ht="15" hidden="false" customHeight="true" outlineLevel="0" collapsed="false">
      <c r="A17" s="36" t="s">
        <v>384</v>
      </c>
      <c r="B17" s="227" t="n">
        <v>30</v>
      </c>
      <c r="C17" s="227" t="n">
        <v>525</v>
      </c>
      <c r="D17" s="227" t="n">
        <v>172</v>
      </c>
      <c r="E17" s="227" t="n">
        <v>727</v>
      </c>
      <c r="F17" s="227" t="n">
        <v>1287</v>
      </c>
      <c r="G17" s="227" t="n">
        <v>2014</v>
      </c>
      <c r="H17" s="227"/>
      <c r="I17" s="227" t="n">
        <v>486</v>
      </c>
      <c r="J17" s="227" t="n">
        <v>568</v>
      </c>
      <c r="K17" s="227" t="n">
        <v>14</v>
      </c>
      <c r="L17" s="227" t="n">
        <v>1067</v>
      </c>
      <c r="M17" s="227"/>
      <c r="N17" s="227" t="n">
        <v>3081</v>
      </c>
    </row>
    <row r="18" customFormat="false" ht="15" hidden="false" customHeight="true" outlineLevel="0" collapsed="false">
      <c r="A18" s="36" t="s">
        <v>586</v>
      </c>
      <c r="B18" s="227" t="n">
        <v>30</v>
      </c>
      <c r="C18" s="227" t="n">
        <v>18</v>
      </c>
      <c r="D18" s="227" t="s">
        <v>296</v>
      </c>
      <c r="E18" s="227" t="n">
        <v>48</v>
      </c>
      <c r="F18" s="227" t="n">
        <v>997</v>
      </c>
      <c r="G18" s="227" t="n">
        <v>1045</v>
      </c>
      <c r="H18" s="227"/>
      <c r="I18" s="227" t="s">
        <v>296</v>
      </c>
      <c r="J18" s="227" t="s">
        <v>236</v>
      </c>
      <c r="K18" s="227" t="n">
        <v>2</v>
      </c>
      <c r="L18" s="227" t="n">
        <v>2</v>
      </c>
      <c r="M18" s="227"/>
      <c r="N18" s="227" t="n">
        <v>1047</v>
      </c>
    </row>
    <row r="19" customFormat="false" ht="15" hidden="false" customHeight="true" outlineLevel="0" collapsed="false">
      <c r="A19" s="36" t="s">
        <v>587</v>
      </c>
      <c r="B19" s="227" t="s">
        <v>296</v>
      </c>
      <c r="C19" s="227" t="n">
        <v>124</v>
      </c>
      <c r="D19" s="227" t="n">
        <v>52</v>
      </c>
      <c r="E19" s="227" t="n">
        <v>177</v>
      </c>
      <c r="F19" s="227" t="s">
        <v>236</v>
      </c>
      <c r="G19" s="227" t="n">
        <v>177</v>
      </c>
      <c r="H19" s="227"/>
      <c r="I19" s="227" t="n">
        <v>148</v>
      </c>
      <c r="J19" s="227" t="n">
        <v>568</v>
      </c>
      <c r="K19" s="227" t="n">
        <v>12</v>
      </c>
      <c r="L19" s="227" t="n">
        <v>729</v>
      </c>
      <c r="M19" s="227"/>
      <c r="N19" s="227" t="n">
        <v>906</v>
      </c>
    </row>
    <row r="20" customFormat="false" ht="15" hidden="false" customHeight="true" outlineLevel="0" collapsed="false">
      <c r="A20" s="36" t="s">
        <v>588</v>
      </c>
      <c r="B20" s="227" t="s">
        <v>296</v>
      </c>
      <c r="C20" s="227" t="n">
        <v>382</v>
      </c>
      <c r="D20" s="227" t="n">
        <v>119</v>
      </c>
      <c r="E20" s="227" t="n">
        <v>502</v>
      </c>
      <c r="F20" s="227" t="n">
        <v>290</v>
      </c>
      <c r="G20" s="227" t="n">
        <v>791</v>
      </c>
      <c r="H20" s="227"/>
      <c r="I20" s="227" t="n">
        <v>337</v>
      </c>
      <c r="J20" s="227" t="s">
        <v>236</v>
      </c>
      <c r="K20" s="227" t="s">
        <v>236</v>
      </c>
      <c r="L20" s="227" t="n">
        <v>337</v>
      </c>
      <c r="M20" s="227"/>
      <c r="N20" s="227" t="n">
        <v>1128</v>
      </c>
    </row>
    <row r="21" customFormat="false" ht="15" hidden="false" customHeight="true" outlineLevel="0" collapsed="false">
      <c r="A21" s="36" t="s">
        <v>385</v>
      </c>
      <c r="B21" s="227" t="s">
        <v>296</v>
      </c>
      <c r="C21" s="227" t="n">
        <v>908</v>
      </c>
      <c r="D21" s="227" t="s">
        <v>236</v>
      </c>
      <c r="E21" s="227" t="n">
        <v>908</v>
      </c>
      <c r="F21" s="227" t="n">
        <v>248</v>
      </c>
      <c r="G21" s="227" t="n">
        <v>1156</v>
      </c>
      <c r="H21" s="227"/>
      <c r="I21" s="227" t="s">
        <v>236</v>
      </c>
      <c r="J21" s="227" t="s">
        <v>236</v>
      </c>
      <c r="K21" s="227" t="n">
        <v>79</v>
      </c>
      <c r="L21" s="227" t="n">
        <v>79</v>
      </c>
      <c r="M21" s="227"/>
      <c r="N21" s="227" t="n">
        <v>1235</v>
      </c>
    </row>
    <row r="22" customFormat="false" ht="15" hidden="false" customHeight="true" outlineLevel="0" collapsed="false">
      <c r="A22" s="368" t="s">
        <v>589</v>
      </c>
      <c r="B22" s="445" t="n">
        <v>848</v>
      </c>
      <c r="C22" s="445" t="n">
        <v>14484</v>
      </c>
      <c r="D22" s="445" t="n">
        <v>1227</v>
      </c>
      <c r="E22" s="445" t="n">
        <v>16559</v>
      </c>
      <c r="F22" s="445" t="n">
        <v>11022</v>
      </c>
      <c r="G22" s="445" t="n">
        <v>27581</v>
      </c>
      <c r="H22" s="445"/>
      <c r="I22" s="445" t="n">
        <v>3467</v>
      </c>
      <c r="J22" s="445" t="n">
        <v>6047</v>
      </c>
      <c r="K22" s="445" t="n">
        <v>1255</v>
      </c>
      <c r="L22" s="445" t="n">
        <v>10770</v>
      </c>
      <c r="M22" s="445"/>
      <c r="N22" s="445" t="n">
        <v>38350</v>
      </c>
    </row>
    <row r="23" customFormat="false" ht="15" hidden="false" customHeight="true" outlineLevel="0" collapsed="false">
      <c r="A23" s="36" t="s">
        <v>386</v>
      </c>
      <c r="B23" s="227" t="s">
        <v>236</v>
      </c>
      <c r="C23" s="227" t="n">
        <v>18</v>
      </c>
      <c r="D23" s="227" t="s">
        <v>236</v>
      </c>
      <c r="E23" s="227" t="n">
        <v>18</v>
      </c>
      <c r="F23" s="227" t="n">
        <v>668</v>
      </c>
      <c r="G23" s="227" t="n">
        <v>686</v>
      </c>
      <c r="H23" s="227"/>
      <c r="I23" s="227" t="s">
        <v>236</v>
      </c>
      <c r="J23" s="227" t="s">
        <v>236</v>
      </c>
      <c r="K23" s="227" t="n">
        <v>1650</v>
      </c>
      <c r="L23" s="227" t="n">
        <v>1650</v>
      </c>
      <c r="M23" s="227"/>
      <c r="N23" s="227" t="n">
        <v>2336</v>
      </c>
    </row>
    <row r="24" customFormat="false" ht="15" hidden="false" customHeight="true" outlineLevel="0" collapsed="false">
      <c r="A24" s="36" t="s">
        <v>367</v>
      </c>
      <c r="B24" s="227" t="s">
        <v>236</v>
      </c>
      <c r="C24" s="227" t="n">
        <v>2</v>
      </c>
      <c r="D24" s="227" t="s">
        <v>236</v>
      </c>
      <c r="E24" s="227" t="n">
        <v>2</v>
      </c>
      <c r="F24" s="227" t="s">
        <v>236</v>
      </c>
      <c r="G24" s="227" t="n">
        <v>2</v>
      </c>
      <c r="H24" s="227"/>
      <c r="I24" s="227" t="s">
        <v>236</v>
      </c>
      <c r="J24" s="227" t="s">
        <v>704</v>
      </c>
      <c r="K24" s="227" t="s">
        <v>236</v>
      </c>
      <c r="L24" s="227" t="s">
        <v>704</v>
      </c>
      <c r="M24" s="227"/>
      <c r="N24" s="227" t="s">
        <v>296</v>
      </c>
    </row>
    <row r="25" customFormat="false" ht="15" hidden="false" customHeight="true" outlineLevel="0" collapsed="false">
      <c r="A25" s="434" t="s">
        <v>591</v>
      </c>
      <c r="B25" s="370" t="n">
        <v>848</v>
      </c>
      <c r="C25" s="370" t="n">
        <v>14505</v>
      </c>
      <c r="D25" s="370" t="n">
        <v>1227</v>
      </c>
      <c r="E25" s="370" t="n">
        <v>16579</v>
      </c>
      <c r="F25" s="370" t="n">
        <v>11690</v>
      </c>
      <c r="G25" s="370" t="n">
        <v>28269</v>
      </c>
      <c r="H25" s="370"/>
      <c r="I25" s="370" t="n">
        <v>3467</v>
      </c>
      <c r="J25" s="370" t="n">
        <v>6045</v>
      </c>
      <c r="K25" s="370" t="n">
        <v>2905</v>
      </c>
      <c r="L25" s="370" t="n">
        <v>12417</v>
      </c>
      <c r="M25" s="370"/>
      <c r="N25" s="370" t="n">
        <v>40686</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29" customFormat="false" ht="15" hidden="false" customHeight="true" outlineLevel="0" collapsed="false"/>
    <row r="30" customFormat="false" ht="15" hidden="false" customHeight="true" outlineLevel="0" collapsed="false">
      <c r="A30" s="57" t="s">
        <v>257</v>
      </c>
    </row>
    <row r="31" customFormat="false" ht="15" hidden="false" customHeight="true" outlineLevel="0" collapsed="false"/>
    <row r="32" customFormat="false" ht="15" hidden="false" customHeight="true" outlineLevel="0" collapsed="false"/>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43</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369</v>
      </c>
      <c r="C5" s="227" t="n">
        <v>5773</v>
      </c>
      <c r="D5" s="227" t="n">
        <v>705</v>
      </c>
      <c r="E5" s="227" t="n">
        <v>6847</v>
      </c>
      <c r="F5" s="227" t="n">
        <v>5668</v>
      </c>
      <c r="G5" s="227" t="n">
        <v>12515</v>
      </c>
      <c r="H5" s="227"/>
      <c r="I5" s="227" t="n">
        <v>2051</v>
      </c>
      <c r="J5" s="227" t="n">
        <v>837</v>
      </c>
      <c r="K5" s="227" t="n">
        <v>910</v>
      </c>
      <c r="L5" s="227" t="n">
        <v>3798</v>
      </c>
      <c r="M5" s="227"/>
      <c r="N5" s="227" t="n">
        <v>16313</v>
      </c>
    </row>
    <row r="6" customFormat="false" ht="15" hidden="false" customHeight="true" outlineLevel="0" collapsed="false">
      <c r="A6" s="36" t="s">
        <v>577</v>
      </c>
      <c r="B6" s="227" t="n">
        <v>95</v>
      </c>
      <c r="C6" s="227" t="n">
        <v>5735</v>
      </c>
      <c r="D6" s="227" t="n">
        <v>44</v>
      </c>
      <c r="E6" s="227" t="n">
        <v>5875</v>
      </c>
      <c r="F6" s="227" t="n">
        <v>5616</v>
      </c>
      <c r="G6" s="227" t="n">
        <v>11491</v>
      </c>
      <c r="H6" s="227"/>
      <c r="I6" s="227" t="n">
        <v>129</v>
      </c>
      <c r="J6" s="227" t="n">
        <v>420</v>
      </c>
      <c r="K6" s="227" t="n">
        <v>616</v>
      </c>
      <c r="L6" s="227" t="n">
        <v>1165</v>
      </c>
      <c r="M6" s="227"/>
      <c r="N6" s="227" t="n">
        <v>12656</v>
      </c>
    </row>
    <row r="7" customFormat="false" ht="15" hidden="false" customHeight="true" outlineLevel="0" collapsed="false">
      <c r="A7" s="36" t="s">
        <v>578</v>
      </c>
      <c r="B7" s="227" t="n">
        <v>274</v>
      </c>
      <c r="C7" s="227" t="n">
        <v>38</v>
      </c>
      <c r="D7" s="227" t="n">
        <v>661</v>
      </c>
      <c r="E7" s="227" t="n">
        <v>972</v>
      </c>
      <c r="F7" s="227" t="n">
        <v>52</v>
      </c>
      <c r="G7" s="227" t="n">
        <v>1024</v>
      </c>
      <c r="H7" s="227"/>
      <c r="I7" s="227" t="n">
        <v>1922</v>
      </c>
      <c r="J7" s="227" t="n">
        <v>417</v>
      </c>
      <c r="K7" s="227" t="n">
        <v>294</v>
      </c>
      <c r="L7" s="227" t="n">
        <v>2633</v>
      </c>
      <c r="M7" s="227"/>
      <c r="N7" s="227" t="n">
        <v>3657</v>
      </c>
    </row>
    <row r="8" customFormat="false" ht="15" hidden="false" customHeight="true" outlineLevel="0" collapsed="false">
      <c r="A8" s="36" t="s">
        <v>382</v>
      </c>
      <c r="B8" s="227" t="n">
        <v>430</v>
      </c>
      <c r="C8" s="227" t="n">
        <v>5399</v>
      </c>
      <c r="D8" s="227" t="n">
        <v>213</v>
      </c>
      <c r="E8" s="227" t="n">
        <v>6041</v>
      </c>
      <c r="F8" s="227" t="n">
        <v>3503</v>
      </c>
      <c r="G8" s="227" t="n">
        <v>9544</v>
      </c>
      <c r="H8" s="227"/>
      <c r="I8" s="227" t="n">
        <v>618</v>
      </c>
      <c r="J8" s="227" t="n">
        <v>3771</v>
      </c>
      <c r="K8" s="227" t="n">
        <v>345</v>
      </c>
      <c r="L8" s="227" t="n">
        <v>4734</v>
      </c>
      <c r="M8" s="227"/>
      <c r="N8" s="227" t="n">
        <v>14278</v>
      </c>
    </row>
    <row r="9" customFormat="false" ht="15" hidden="false" customHeight="true" outlineLevel="0" collapsed="false">
      <c r="A9" s="36" t="s">
        <v>579</v>
      </c>
      <c r="B9" s="227" t="n">
        <v>214</v>
      </c>
      <c r="C9" s="227" t="n">
        <v>2119</v>
      </c>
      <c r="D9" s="227" t="s">
        <v>236</v>
      </c>
      <c r="E9" s="227" t="n">
        <v>2333</v>
      </c>
      <c r="F9" s="227" t="s">
        <v>236</v>
      </c>
      <c r="G9" s="227" t="n">
        <v>2333</v>
      </c>
      <c r="H9" s="227"/>
      <c r="I9" s="227" t="s">
        <v>236</v>
      </c>
      <c r="J9" s="227" t="n">
        <v>179</v>
      </c>
      <c r="K9" s="227" t="n">
        <v>199</v>
      </c>
      <c r="L9" s="227" t="n">
        <v>379</v>
      </c>
      <c r="M9" s="227"/>
      <c r="N9" s="227" t="n">
        <v>2712</v>
      </c>
    </row>
    <row r="10" customFormat="false" ht="15" hidden="false" customHeight="true" outlineLevel="0" collapsed="false">
      <c r="A10" s="36" t="s">
        <v>580</v>
      </c>
      <c r="B10" s="227" t="n">
        <v>28</v>
      </c>
      <c r="C10" s="227" t="n">
        <v>100</v>
      </c>
      <c r="D10" s="227" t="n">
        <v>146</v>
      </c>
      <c r="E10" s="227" t="n">
        <v>273</v>
      </c>
      <c r="F10" s="227" t="n">
        <v>197</v>
      </c>
      <c r="G10" s="227" t="n">
        <v>470</v>
      </c>
      <c r="H10" s="227"/>
      <c r="I10" s="227" t="n">
        <v>424</v>
      </c>
      <c r="J10" s="227" t="n">
        <v>619</v>
      </c>
      <c r="K10" s="227" t="n">
        <v>11</v>
      </c>
      <c r="L10" s="227" t="n">
        <v>1054</v>
      </c>
      <c r="M10" s="227"/>
      <c r="N10" s="227" t="n">
        <v>1524</v>
      </c>
    </row>
    <row r="11" customFormat="false" ht="15" hidden="false" customHeight="true" outlineLevel="0" collapsed="false">
      <c r="A11" s="36" t="s">
        <v>581</v>
      </c>
      <c r="B11" s="227" t="n">
        <v>100</v>
      </c>
      <c r="C11" s="227" t="n">
        <v>385</v>
      </c>
      <c r="D11" s="227" t="n">
        <v>63</v>
      </c>
      <c r="E11" s="227" t="n">
        <v>548</v>
      </c>
      <c r="F11" s="227" t="s">
        <v>236</v>
      </c>
      <c r="G11" s="227" t="n">
        <v>548</v>
      </c>
      <c r="H11" s="227"/>
      <c r="I11" s="227" t="n">
        <v>184</v>
      </c>
      <c r="J11" s="227" t="n">
        <v>505</v>
      </c>
      <c r="K11" s="227" t="n">
        <v>99</v>
      </c>
      <c r="L11" s="227" t="n">
        <v>789</v>
      </c>
      <c r="M11" s="227"/>
      <c r="N11" s="227" t="n">
        <v>1337</v>
      </c>
    </row>
    <row r="12" customFormat="false" ht="15" hidden="false" customHeight="true" outlineLevel="0" collapsed="false">
      <c r="A12" s="36" t="s">
        <v>582</v>
      </c>
      <c r="B12" s="227" t="s">
        <v>236</v>
      </c>
      <c r="C12" s="227" t="n">
        <v>299</v>
      </c>
      <c r="D12" s="227" t="s">
        <v>296</v>
      </c>
      <c r="E12" s="227" t="n">
        <v>299</v>
      </c>
      <c r="F12" s="227" t="n">
        <v>3105</v>
      </c>
      <c r="G12" s="227" t="n">
        <v>3405</v>
      </c>
      <c r="H12" s="227"/>
      <c r="I12" s="227" t="s">
        <v>296</v>
      </c>
      <c r="J12" s="227" t="n">
        <v>20</v>
      </c>
      <c r="K12" s="227" t="n">
        <v>22</v>
      </c>
      <c r="L12" s="227" t="n">
        <v>42</v>
      </c>
      <c r="M12" s="227"/>
      <c r="N12" s="227" t="n">
        <v>3447</v>
      </c>
    </row>
    <row r="13" customFormat="false" ht="15" hidden="false" customHeight="true" outlineLevel="0" collapsed="false">
      <c r="A13" s="36" t="s">
        <v>583</v>
      </c>
      <c r="B13" s="227" t="s">
        <v>236</v>
      </c>
      <c r="C13" s="227" t="n">
        <v>290</v>
      </c>
      <c r="D13" s="227" t="s">
        <v>236</v>
      </c>
      <c r="E13" s="227" t="n">
        <v>290</v>
      </c>
      <c r="F13" s="227" t="n">
        <v>200</v>
      </c>
      <c r="G13" s="227" t="n">
        <v>490</v>
      </c>
      <c r="H13" s="227"/>
      <c r="I13" s="227" t="s">
        <v>236</v>
      </c>
      <c r="J13" s="227" t="n">
        <v>12</v>
      </c>
      <c r="K13" s="227" t="s">
        <v>236</v>
      </c>
      <c r="L13" s="227" t="n">
        <v>12</v>
      </c>
      <c r="M13" s="227"/>
      <c r="N13" s="227" t="n">
        <v>502</v>
      </c>
    </row>
    <row r="14" customFormat="false" ht="15" hidden="false" customHeight="true" outlineLevel="0" collapsed="false">
      <c r="A14" s="36" t="s">
        <v>584</v>
      </c>
      <c r="B14" s="227" t="n">
        <v>88</v>
      </c>
      <c r="C14" s="227" t="n">
        <v>2057</v>
      </c>
      <c r="D14" s="227" t="s">
        <v>236</v>
      </c>
      <c r="E14" s="227" t="n">
        <v>2145</v>
      </c>
      <c r="F14" s="227" t="s">
        <v>236</v>
      </c>
      <c r="G14" s="227" t="n">
        <v>2145</v>
      </c>
      <c r="H14" s="227"/>
      <c r="I14" s="227" t="s">
        <v>236</v>
      </c>
      <c r="J14" s="227" t="n">
        <v>296</v>
      </c>
      <c r="K14" s="227" t="s">
        <v>236</v>
      </c>
      <c r="L14" s="227" t="n">
        <v>296</v>
      </c>
      <c r="M14" s="227"/>
      <c r="N14" s="227" t="n">
        <v>2441</v>
      </c>
    </row>
    <row r="15" customFormat="false" ht="15" hidden="false" customHeight="true" outlineLevel="0" collapsed="false">
      <c r="A15" s="36" t="s">
        <v>585</v>
      </c>
      <c r="B15" s="227" t="s">
        <v>236</v>
      </c>
      <c r="C15" s="227" t="n">
        <v>150</v>
      </c>
      <c r="D15" s="227" t="n">
        <v>4</v>
      </c>
      <c r="E15" s="227" t="n">
        <v>154</v>
      </c>
      <c r="F15" s="227" t="s">
        <v>236</v>
      </c>
      <c r="G15" s="227" t="n">
        <v>154</v>
      </c>
      <c r="H15" s="227"/>
      <c r="I15" s="227" t="n">
        <v>10</v>
      </c>
      <c r="J15" s="227" t="n">
        <v>2139</v>
      </c>
      <c r="K15" s="227" t="n">
        <v>13</v>
      </c>
      <c r="L15" s="227" t="n">
        <v>2162</v>
      </c>
      <c r="M15" s="227"/>
      <c r="N15" s="227" t="n">
        <v>2316</v>
      </c>
    </row>
    <row r="16" customFormat="false" ht="15" hidden="false" customHeight="true" outlineLevel="0" collapsed="false">
      <c r="A16" s="36" t="s">
        <v>383</v>
      </c>
      <c r="B16" s="227" t="s">
        <v>236</v>
      </c>
      <c r="C16" s="227" t="n">
        <v>2964</v>
      </c>
      <c r="D16" s="227" t="n">
        <v>127</v>
      </c>
      <c r="E16" s="227" t="n">
        <v>3091</v>
      </c>
      <c r="F16" s="227" t="s">
        <v>236</v>
      </c>
      <c r="G16" s="227" t="n">
        <v>3091</v>
      </c>
      <c r="H16" s="227"/>
      <c r="I16" s="227" t="n">
        <v>368</v>
      </c>
      <c r="J16" s="227" t="n">
        <v>653</v>
      </c>
      <c r="K16" s="227" t="s">
        <v>236</v>
      </c>
      <c r="L16" s="227" t="n">
        <v>1021</v>
      </c>
      <c r="M16" s="227"/>
      <c r="N16" s="227" t="n">
        <v>4112</v>
      </c>
    </row>
    <row r="17" customFormat="false" ht="15" hidden="false" customHeight="true" outlineLevel="0" collapsed="false">
      <c r="A17" s="36" t="s">
        <v>384</v>
      </c>
      <c r="B17" s="227" t="n">
        <v>26</v>
      </c>
      <c r="C17" s="227" t="n">
        <v>576</v>
      </c>
      <c r="D17" s="227" t="n">
        <v>172</v>
      </c>
      <c r="E17" s="227" t="n">
        <v>774</v>
      </c>
      <c r="F17" s="227" t="n">
        <v>1342</v>
      </c>
      <c r="G17" s="227" t="n">
        <v>2115</v>
      </c>
      <c r="H17" s="227"/>
      <c r="I17" s="227" t="n">
        <v>499</v>
      </c>
      <c r="J17" s="227" t="n">
        <v>561</v>
      </c>
      <c r="K17" s="227" t="n">
        <v>15</v>
      </c>
      <c r="L17" s="227" t="n">
        <v>1075</v>
      </c>
      <c r="M17" s="227"/>
      <c r="N17" s="227" t="n">
        <v>3190</v>
      </c>
    </row>
    <row r="18" customFormat="false" ht="15" hidden="false" customHeight="true" outlineLevel="0" collapsed="false">
      <c r="A18" s="36" t="s">
        <v>586</v>
      </c>
      <c r="B18" s="227" t="n">
        <v>25</v>
      </c>
      <c r="C18" s="227" t="n">
        <v>34</v>
      </c>
      <c r="D18" s="227" t="s">
        <v>296</v>
      </c>
      <c r="E18" s="227" t="n">
        <v>59</v>
      </c>
      <c r="F18" s="227" t="n">
        <v>1041</v>
      </c>
      <c r="G18" s="227" t="n">
        <v>1100</v>
      </c>
      <c r="H18" s="227"/>
      <c r="I18" s="227" t="s">
        <v>296</v>
      </c>
      <c r="J18" s="227" t="s">
        <v>236</v>
      </c>
      <c r="K18" s="227" t="n">
        <v>2</v>
      </c>
      <c r="L18" s="227" t="n">
        <v>2</v>
      </c>
      <c r="M18" s="227"/>
      <c r="N18" s="227" t="n">
        <v>1102</v>
      </c>
    </row>
    <row r="19" customFormat="false" ht="15" hidden="false" customHeight="true" outlineLevel="0" collapsed="false">
      <c r="A19" s="36" t="s">
        <v>587</v>
      </c>
      <c r="B19" s="227" t="n">
        <v>1</v>
      </c>
      <c r="C19" s="227" t="n">
        <v>124</v>
      </c>
      <c r="D19" s="227" t="n">
        <v>53</v>
      </c>
      <c r="E19" s="227" t="n">
        <v>177</v>
      </c>
      <c r="F19" s="227" t="s">
        <v>236</v>
      </c>
      <c r="G19" s="227" t="n">
        <v>177</v>
      </c>
      <c r="H19" s="227"/>
      <c r="I19" s="227" t="n">
        <v>153</v>
      </c>
      <c r="J19" s="227" t="n">
        <v>561</v>
      </c>
      <c r="K19" s="227" t="n">
        <v>13</v>
      </c>
      <c r="L19" s="227" t="n">
        <v>727</v>
      </c>
      <c r="M19" s="227"/>
      <c r="N19" s="227" t="n">
        <v>905</v>
      </c>
    </row>
    <row r="20" customFormat="false" ht="15" hidden="false" customHeight="true" outlineLevel="0" collapsed="false">
      <c r="A20" s="36" t="s">
        <v>588</v>
      </c>
      <c r="B20" s="227" t="s">
        <v>296</v>
      </c>
      <c r="C20" s="227" t="n">
        <v>419</v>
      </c>
      <c r="D20" s="227" t="n">
        <v>119</v>
      </c>
      <c r="E20" s="227" t="n">
        <v>537</v>
      </c>
      <c r="F20" s="227" t="n">
        <v>300</v>
      </c>
      <c r="G20" s="227" t="n">
        <v>838</v>
      </c>
      <c r="H20" s="227"/>
      <c r="I20" s="227" t="n">
        <v>345</v>
      </c>
      <c r="J20" s="227" t="s">
        <v>236</v>
      </c>
      <c r="K20" s="227" t="s">
        <v>236</v>
      </c>
      <c r="L20" s="227" t="n">
        <v>345</v>
      </c>
      <c r="M20" s="227"/>
      <c r="N20" s="227" t="n">
        <v>1183</v>
      </c>
    </row>
    <row r="21" customFormat="false" ht="15" hidden="false" customHeight="true" outlineLevel="0" collapsed="false">
      <c r="A21" s="36" t="s">
        <v>385</v>
      </c>
      <c r="B21" s="227" t="s">
        <v>296</v>
      </c>
      <c r="C21" s="227" t="n">
        <v>944</v>
      </c>
      <c r="D21" s="227" t="s">
        <v>236</v>
      </c>
      <c r="E21" s="227" t="n">
        <v>944</v>
      </c>
      <c r="F21" s="227" t="n">
        <v>253</v>
      </c>
      <c r="G21" s="227" t="n">
        <v>1197</v>
      </c>
      <c r="H21" s="227"/>
      <c r="I21" s="227" t="s">
        <v>236</v>
      </c>
      <c r="J21" s="227" t="s">
        <v>236</v>
      </c>
      <c r="K21" s="227" t="n">
        <v>70</v>
      </c>
      <c r="L21" s="227" t="n">
        <v>70</v>
      </c>
      <c r="M21" s="227"/>
      <c r="N21" s="227" t="n">
        <v>1268</v>
      </c>
    </row>
    <row r="22" customFormat="false" ht="15" hidden="false" customHeight="true" outlineLevel="0" collapsed="false">
      <c r="A22" s="368" t="s">
        <v>589</v>
      </c>
      <c r="B22" s="445" t="n">
        <v>824</v>
      </c>
      <c r="C22" s="445" t="n">
        <v>15656</v>
      </c>
      <c r="D22" s="445" t="n">
        <v>1216</v>
      </c>
      <c r="E22" s="445" t="n">
        <v>17697</v>
      </c>
      <c r="F22" s="445" t="n">
        <v>10766</v>
      </c>
      <c r="G22" s="445" t="n">
        <v>28463</v>
      </c>
      <c r="H22" s="445"/>
      <c r="I22" s="445" t="n">
        <v>3536</v>
      </c>
      <c r="J22" s="445" t="n">
        <v>5822</v>
      </c>
      <c r="K22" s="445" t="n">
        <v>1340</v>
      </c>
      <c r="L22" s="445" t="n">
        <v>10699</v>
      </c>
      <c r="M22" s="445"/>
      <c r="N22" s="445" t="n">
        <v>39161</v>
      </c>
    </row>
    <row r="23" customFormat="false" ht="15" hidden="false" customHeight="true" outlineLevel="0" collapsed="false">
      <c r="A23" s="36" t="s">
        <v>386</v>
      </c>
      <c r="B23" s="227" t="s">
        <v>236</v>
      </c>
      <c r="C23" s="227" t="n">
        <v>28</v>
      </c>
      <c r="D23" s="227" t="s">
        <v>236</v>
      </c>
      <c r="E23" s="227" t="n">
        <v>28</v>
      </c>
      <c r="F23" s="227" t="n">
        <v>563</v>
      </c>
      <c r="G23" s="227" t="n">
        <v>591</v>
      </c>
      <c r="H23" s="227"/>
      <c r="I23" s="227" t="s">
        <v>236</v>
      </c>
      <c r="J23" s="227" t="s">
        <v>236</v>
      </c>
      <c r="K23" s="227" t="n">
        <v>1192</v>
      </c>
      <c r="L23" s="227" t="n">
        <v>1192</v>
      </c>
      <c r="M23" s="227"/>
      <c r="N23" s="227" t="n">
        <v>1783</v>
      </c>
    </row>
    <row r="24" customFormat="false" ht="15" hidden="false" customHeight="true" outlineLevel="0" collapsed="false">
      <c r="A24" s="36" t="s">
        <v>367</v>
      </c>
      <c r="B24" s="227" t="s">
        <v>236</v>
      </c>
      <c r="C24" s="227" t="n">
        <v>9</v>
      </c>
      <c r="D24" s="227" t="s">
        <v>236</v>
      </c>
      <c r="E24" s="227" t="n">
        <v>9</v>
      </c>
      <c r="F24" s="227" t="s">
        <v>236</v>
      </c>
      <c r="G24" s="227" t="n">
        <v>9</v>
      </c>
      <c r="H24" s="227"/>
      <c r="I24" s="227" t="s">
        <v>236</v>
      </c>
      <c r="J24" s="227" t="s">
        <v>712</v>
      </c>
      <c r="K24" s="227" t="s">
        <v>236</v>
      </c>
      <c r="L24" s="227" t="s">
        <v>712</v>
      </c>
      <c r="M24" s="227"/>
      <c r="N24" s="227" t="s">
        <v>296</v>
      </c>
    </row>
    <row r="25" customFormat="false" ht="15" hidden="false" customHeight="true" outlineLevel="0" collapsed="false">
      <c r="A25" s="351" t="s">
        <v>591</v>
      </c>
      <c r="B25" s="370" t="n">
        <v>824</v>
      </c>
      <c r="C25" s="370" t="n">
        <v>15694</v>
      </c>
      <c r="D25" s="370" t="n">
        <v>1216</v>
      </c>
      <c r="E25" s="370" t="n">
        <v>17734</v>
      </c>
      <c r="F25" s="370" t="n">
        <v>11329</v>
      </c>
      <c r="G25" s="370" t="n">
        <v>29063</v>
      </c>
      <c r="H25" s="370"/>
      <c r="I25" s="370" t="n">
        <v>3536</v>
      </c>
      <c r="J25" s="370" t="n">
        <v>5813</v>
      </c>
      <c r="K25" s="370" t="n">
        <v>2532</v>
      </c>
      <c r="L25" s="370" t="n">
        <v>11881</v>
      </c>
      <c r="M25" s="370"/>
      <c r="N25" s="370" t="n">
        <v>40944</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44</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359</v>
      </c>
      <c r="C5" s="227" t="n">
        <v>5650</v>
      </c>
      <c r="D5" s="227" t="n">
        <v>720</v>
      </c>
      <c r="E5" s="227" t="n">
        <v>6729</v>
      </c>
      <c r="F5" s="227" t="n">
        <v>6432</v>
      </c>
      <c r="G5" s="227" t="n">
        <v>13162</v>
      </c>
      <c r="H5" s="227"/>
      <c r="I5" s="227" t="n">
        <v>1982</v>
      </c>
      <c r="J5" s="227" t="n">
        <v>542</v>
      </c>
      <c r="K5" s="227" t="n">
        <v>999</v>
      </c>
      <c r="L5" s="227" t="n">
        <v>3523</v>
      </c>
      <c r="M5" s="227"/>
      <c r="N5" s="227" t="n">
        <v>16685</v>
      </c>
    </row>
    <row r="6" customFormat="false" ht="15" hidden="false" customHeight="true" outlineLevel="0" collapsed="false">
      <c r="A6" s="36" t="s">
        <v>577</v>
      </c>
      <c r="B6" s="227" t="n">
        <v>87</v>
      </c>
      <c r="C6" s="227" t="n">
        <v>5512</v>
      </c>
      <c r="D6" s="227" t="n">
        <v>43</v>
      </c>
      <c r="E6" s="227" t="n">
        <v>5641</v>
      </c>
      <c r="F6" s="227" t="n">
        <v>6414</v>
      </c>
      <c r="G6" s="227" t="n">
        <v>12055</v>
      </c>
      <c r="H6" s="227"/>
      <c r="I6" s="227" t="n">
        <v>118</v>
      </c>
      <c r="J6" s="227" t="n">
        <v>312</v>
      </c>
      <c r="K6" s="227" t="n">
        <v>714</v>
      </c>
      <c r="L6" s="227" t="n">
        <v>1143</v>
      </c>
      <c r="M6" s="227"/>
      <c r="N6" s="227" t="n">
        <v>13199</v>
      </c>
    </row>
    <row r="7" customFormat="false" ht="15" hidden="false" customHeight="true" outlineLevel="0" collapsed="false">
      <c r="A7" s="36" t="s">
        <v>578</v>
      </c>
      <c r="B7" s="227" t="n">
        <v>272</v>
      </c>
      <c r="C7" s="227" t="n">
        <v>138</v>
      </c>
      <c r="D7" s="227" t="n">
        <v>678</v>
      </c>
      <c r="E7" s="227" t="n">
        <v>1088</v>
      </c>
      <c r="F7" s="227" t="n">
        <v>18</v>
      </c>
      <c r="G7" s="227" t="n">
        <v>1106</v>
      </c>
      <c r="H7" s="227"/>
      <c r="I7" s="227" t="n">
        <v>1864</v>
      </c>
      <c r="J7" s="227" t="n">
        <v>230</v>
      </c>
      <c r="K7" s="227" t="n">
        <v>285</v>
      </c>
      <c r="L7" s="227" t="n">
        <v>2379</v>
      </c>
      <c r="M7" s="227"/>
      <c r="N7" s="227" t="n">
        <v>3486</v>
      </c>
    </row>
    <row r="8" customFormat="false" ht="15" hidden="false" customHeight="true" outlineLevel="0" collapsed="false">
      <c r="A8" s="36" t="s">
        <v>382</v>
      </c>
      <c r="B8" s="227" t="n">
        <v>460</v>
      </c>
      <c r="C8" s="227" t="n">
        <v>5817</v>
      </c>
      <c r="D8" s="227" t="n">
        <v>206</v>
      </c>
      <c r="E8" s="227" t="n">
        <v>6484</v>
      </c>
      <c r="F8" s="227" t="n">
        <v>3630</v>
      </c>
      <c r="G8" s="227" t="n">
        <v>10114</v>
      </c>
      <c r="H8" s="227"/>
      <c r="I8" s="227" t="n">
        <v>567</v>
      </c>
      <c r="J8" s="227" t="n">
        <v>3594</v>
      </c>
      <c r="K8" s="227" t="n">
        <v>360</v>
      </c>
      <c r="L8" s="227" t="n">
        <v>4520</v>
      </c>
      <c r="M8" s="227"/>
      <c r="N8" s="227" t="n">
        <v>14634</v>
      </c>
    </row>
    <row r="9" customFormat="false" ht="15" hidden="false" customHeight="true" outlineLevel="0" collapsed="false">
      <c r="A9" s="36" t="s">
        <v>579</v>
      </c>
      <c r="B9" s="227" t="n">
        <v>238</v>
      </c>
      <c r="C9" s="227" t="n">
        <v>2272</v>
      </c>
      <c r="D9" s="227" t="s">
        <v>236</v>
      </c>
      <c r="E9" s="227" t="n">
        <v>2510</v>
      </c>
      <c r="F9" s="227" t="s">
        <v>236</v>
      </c>
      <c r="G9" s="227" t="n">
        <v>2510</v>
      </c>
      <c r="H9" s="227"/>
      <c r="I9" s="227" t="s">
        <v>236</v>
      </c>
      <c r="J9" s="227" t="n">
        <v>175</v>
      </c>
      <c r="K9" s="227" t="n">
        <v>196</v>
      </c>
      <c r="L9" s="227" t="n">
        <v>371</v>
      </c>
      <c r="M9" s="227"/>
      <c r="N9" s="227" t="n">
        <v>2881</v>
      </c>
    </row>
    <row r="10" customFormat="false" ht="15" hidden="false" customHeight="true" outlineLevel="0" collapsed="false">
      <c r="A10" s="36" t="s">
        <v>580</v>
      </c>
      <c r="B10" s="227" t="n">
        <v>30</v>
      </c>
      <c r="C10" s="227" t="n">
        <v>76</v>
      </c>
      <c r="D10" s="227" t="n">
        <v>143</v>
      </c>
      <c r="E10" s="227" t="n">
        <v>249</v>
      </c>
      <c r="F10" s="227" t="n">
        <v>209</v>
      </c>
      <c r="G10" s="227" t="n">
        <v>458</v>
      </c>
      <c r="H10" s="227"/>
      <c r="I10" s="227" t="n">
        <v>393</v>
      </c>
      <c r="J10" s="227" t="n">
        <v>557</v>
      </c>
      <c r="K10" s="227" t="n">
        <v>11</v>
      </c>
      <c r="L10" s="227" t="n">
        <v>962</v>
      </c>
      <c r="M10" s="227"/>
      <c r="N10" s="227" t="n">
        <v>1420</v>
      </c>
    </row>
    <row r="11" customFormat="false" ht="15" hidden="false" customHeight="true" outlineLevel="0" collapsed="false">
      <c r="A11" s="36" t="s">
        <v>581</v>
      </c>
      <c r="B11" s="227" t="n">
        <v>104</v>
      </c>
      <c r="C11" s="227" t="n">
        <v>410</v>
      </c>
      <c r="D11" s="227" t="n">
        <v>60</v>
      </c>
      <c r="E11" s="227" t="n">
        <v>574</v>
      </c>
      <c r="F11" s="227" t="s">
        <v>236</v>
      </c>
      <c r="G11" s="227" t="n">
        <v>574</v>
      </c>
      <c r="H11" s="227"/>
      <c r="I11" s="227" t="n">
        <v>165</v>
      </c>
      <c r="J11" s="227" t="n">
        <v>407</v>
      </c>
      <c r="K11" s="227" t="n">
        <v>115</v>
      </c>
      <c r="L11" s="227" t="n">
        <v>686</v>
      </c>
      <c r="M11" s="227"/>
      <c r="N11" s="227" t="n">
        <v>1261</v>
      </c>
    </row>
    <row r="12" customFormat="false" ht="15" hidden="false" customHeight="true" outlineLevel="0" collapsed="false">
      <c r="A12" s="36" t="s">
        <v>582</v>
      </c>
      <c r="B12" s="227" t="s">
        <v>236</v>
      </c>
      <c r="C12" s="227" t="n">
        <v>302</v>
      </c>
      <c r="D12" s="227" t="s">
        <v>296</v>
      </c>
      <c r="E12" s="227" t="n">
        <v>302</v>
      </c>
      <c r="F12" s="227" t="n">
        <v>3235</v>
      </c>
      <c r="G12" s="227" t="n">
        <v>3537</v>
      </c>
      <c r="H12" s="227"/>
      <c r="I12" s="227" t="s">
        <v>296</v>
      </c>
      <c r="J12" s="227" t="n">
        <v>16</v>
      </c>
      <c r="K12" s="227" t="n">
        <v>26</v>
      </c>
      <c r="L12" s="227" t="n">
        <v>42</v>
      </c>
      <c r="M12" s="227"/>
      <c r="N12" s="227" t="n">
        <v>3578</v>
      </c>
    </row>
    <row r="13" customFormat="false" ht="15" hidden="false" customHeight="true" outlineLevel="0" collapsed="false">
      <c r="A13" s="36" t="s">
        <v>583</v>
      </c>
      <c r="B13" s="227" t="s">
        <v>236</v>
      </c>
      <c r="C13" s="227" t="n">
        <v>404</v>
      </c>
      <c r="D13" s="227" t="s">
        <v>236</v>
      </c>
      <c r="E13" s="227" t="n">
        <v>404</v>
      </c>
      <c r="F13" s="227" t="n">
        <v>186</v>
      </c>
      <c r="G13" s="227" t="n">
        <v>590</v>
      </c>
      <c r="H13" s="227"/>
      <c r="I13" s="227" t="s">
        <v>236</v>
      </c>
      <c r="J13" s="227" t="n">
        <v>10</v>
      </c>
      <c r="K13" s="227" t="s">
        <v>236</v>
      </c>
      <c r="L13" s="227" t="n">
        <v>10</v>
      </c>
      <c r="M13" s="227"/>
      <c r="N13" s="227" t="n">
        <v>600</v>
      </c>
    </row>
    <row r="14" customFormat="false" ht="15" hidden="false" customHeight="true" outlineLevel="0" collapsed="false">
      <c r="A14" s="36" t="s">
        <v>584</v>
      </c>
      <c r="B14" s="227" t="n">
        <v>88</v>
      </c>
      <c r="C14" s="227" t="n">
        <v>2200</v>
      </c>
      <c r="D14" s="227" t="s">
        <v>236</v>
      </c>
      <c r="E14" s="227" t="n">
        <v>2288</v>
      </c>
      <c r="F14" s="227" t="s">
        <v>236</v>
      </c>
      <c r="G14" s="227" t="n">
        <v>2288</v>
      </c>
      <c r="H14" s="227"/>
      <c r="I14" s="227" t="s">
        <v>236</v>
      </c>
      <c r="J14" s="227" t="n">
        <v>301</v>
      </c>
      <c r="K14" s="227" t="s">
        <v>236</v>
      </c>
      <c r="L14" s="227" t="n">
        <v>301</v>
      </c>
      <c r="M14" s="227"/>
      <c r="N14" s="227" t="n">
        <v>2590</v>
      </c>
    </row>
    <row r="15" customFormat="false" ht="15" hidden="false" customHeight="true" outlineLevel="0" collapsed="false">
      <c r="A15" s="36" t="s">
        <v>585</v>
      </c>
      <c r="B15" s="227" t="s">
        <v>236</v>
      </c>
      <c r="C15" s="227" t="n">
        <v>153</v>
      </c>
      <c r="D15" s="227" t="n">
        <v>3</v>
      </c>
      <c r="E15" s="227" t="n">
        <v>156</v>
      </c>
      <c r="F15" s="227" t="s">
        <v>236</v>
      </c>
      <c r="G15" s="227" t="n">
        <v>156</v>
      </c>
      <c r="H15" s="227"/>
      <c r="I15" s="227" t="n">
        <v>9</v>
      </c>
      <c r="J15" s="227" t="n">
        <v>2127</v>
      </c>
      <c r="K15" s="227" t="n">
        <v>12</v>
      </c>
      <c r="L15" s="227" t="n">
        <v>2148</v>
      </c>
      <c r="M15" s="227"/>
      <c r="N15" s="227" t="n">
        <v>2305</v>
      </c>
    </row>
    <row r="16" customFormat="false" ht="15" hidden="false" customHeight="true" outlineLevel="0" collapsed="false">
      <c r="A16" s="36" t="s">
        <v>383</v>
      </c>
      <c r="B16" s="227" t="s">
        <v>236</v>
      </c>
      <c r="C16" s="227" t="n">
        <v>3095</v>
      </c>
      <c r="D16" s="227" t="n">
        <v>127</v>
      </c>
      <c r="E16" s="227" t="n">
        <v>3222</v>
      </c>
      <c r="F16" s="227" t="s">
        <v>236</v>
      </c>
      <c r="G16" s="227" t="n">
        <v>3222</v>
      </c>
      <c r="H16" s="227"/>
      <c r="I16" s="227" t="n">
        <v>349</v>
      </c>
      <c r="J16" s="227" t="n">
        <v>640</v>
      </c>
      <c r="K16" s="227" t="s">
        <v>236</v>
      </c>
      <c r="L16" s="227" t="n">
        <v>988</v>
      </c>
      <c r="M16" s="227"/>
      <c r="N16" s="227" t="n">
        <v>4210</v>
      </c>
    </row>
    <row r="17" customFormat="false" ht="15" hidden="false" customHeight="true" outlineLevel="0" collapsed="false">
      <c r="A17" s="36" t="s">
        <v>384</v>
      </c>
      <c r="B17" s="227" t="n">
        <v>31</v>
      </c>
      <c r="C17" s="227" t="n">
        <v>555</v>
      </c>
      <c r="D17" s="227" t="n">
        <v>176</v>
      </c>
      <c r="E17" s="227" t="n">
        <v>762</v>
      </c>
      <c r="F17" s="227" t="n">
        <v>1422</v>
      </c>
      <c r="G17" s="227" t="n">
        <v>2184</v>
      </c>
      <c r="H17" s="227"/>
      <c r="I17" s="227" t="n">
        <v>484</v>
      </c>
      <c r="J17" s="227" t="n">
        <v>520</v>
      </c>
      <c r="K17" s="227" t="n">
        <v>15</v>
      </c>
      <c r="L17" s="227" t="n">
        <v>1019</v>
      </c>
      <c r="M17" s="227"/>
      <c r="N17" s="227" t="n">
        <v>3203</v>
      </c>
    </row>
    <row r="18" customFormat="false" ht="15" hidden="false" customHeight="true" outlineLevel="0" collapsed="false">
      <c r="A18" s="36" t="s">
        <v>586</v>
      </c>
      <c r="B18" s="227" t="n">
        <v>30</v>
      </c>
      <c r="C18" s="227" t="n">
        <v>20</v>
      </c>
      <c r="D18" s="227" t="s">
        <v>296</v>
      </c>
      <c r="E18" s="227" t="n">
        <v>50</v>
      </c>
      <c r="F18" s="227" t="n">
        <v>1110</v>
      </c>
      <c r="G18" s="227" t="n">
        <v>1160</v>
      </c>
      <c r="H18" s="227"/>
      <c r="I18" s="227" t="s">
        <v>296</v>
      </c>
      <c r="J18" s="227" t="s">
        <v>236</v>
      </c>
      <c r="K18" s="227" t="n">
        <v>2</v>
      </c>
      <c r="L18" s="227" t="n">
        <v>2</v>
      </c>
      <c r="M18" s="227"/>
      <c r="N18" s="227" t="n">
        <v>1162</v>
      </c>
    </row>
    <row r="19" customFormat="false" ht="15" hidden="false" customHeight="true" outlineLevel="0" collapsed="false">
      <c r="A19" s="36" t="s">
        <v>587</v>
      </c>
      <c r="B19" s="227" t="n">
        <v>1</v>
      </c>
      <c r="C19" s="227" t="n">
        <v>123</v>
      </c>
      <c r="D19" s="227" t="n">
        <v>52</v>
      </c>
      <c r="E19" s="227" t="n">
        <v>176</v>
      </c>
      <c r="F19" s="227" t="s">
        <v>236</v>
      </c>
      <c r="G19" s="227" t="n">
        <v>176</v>
      </c>
      <c r="H19" s="227"/>
      <c r="I19" s="227" t="n">
        <v>143</v>
      </c>
      <c r="J19" s="227" t="n">
        <v>520</v>
      </c>
      <c r="K19" s="227" t="n">
        <v>14</v>
      </c>
      <c r="L19" s="227" t="n">
        <v>676</v>
      </c>
      <c r="M19" s="227"/>
      <c r="N19" s="227" t="n">
        <v>853</v>
      </c>
    </row>
    <row r="20" customFormat="false" ht="15" hidden="false" customHeight="true" outlineLevel="0" collapsed="false">
      <c r="A20" s="36" t="s">
        <v>588</v>
      </c>
      <c r="B20" s="227" t="s">
        <v>296</v>
      </c>
      <c r="C20" s="227" t="n">
        <v>412</v>
      </c>
      <c r="D20" s="227" t="n">
        <v>124</v>
      </c>
      <c r="E20" s="227" t="n">
        <v>536</v>
      </c>
      <c r="F20" s="227" t="n">
        <v>312</v>
      </c>
      <c r="G20" s="227" t="n">
        <v>848</v>
      </c>
      <c r="H20" s="227"/>
      <c r="I20" s="227" t="n">
        <v>341</v>
      </c>
      <c r="J20" s="227" t="s">
        <v>236</v>
      </c>
      <c r="K20" s="227" t="s">
        <v>236</v>
      </c>
      <c r="L20" s="227" t="n">
        <v>341</v>
      </c>
      <c r="M20" s="227"/>
      <c r="N20" s="227" t="n">
        <v>1189</v>
      </c>
    </row>
    <row r="21" customFormat="false" ht="15" hidden="false" customHeight="true" outlineLevel="0" collapsed="false">
      <c r="A21" s="36" t="s">
        <v>385</v>
      </c>
      <c r="B21" s="227" t="s">
        <v>296</v>
      </c>
      <c r="C21" s="227" t="n">
        <v>998</v>
      </c>
      <c r="D21" s="227" t="s">
        <v>236</v>
      </c>
      <c r="E21" s="227" t="n">
        <v>998</v>
      </c>
      <c r="F21" s="227" t="n">
        <v>264</v>
      </c>
      <c r="G21" s="227" t="n">
        <v>1263</v>
      </c>
      <c r="H21" s="227"/>
      <c r="I21" s="227" t="s">
        <v>236</v>
      </c>
      <c r="J21" s="227" t="s">
        <v>236</v>
      </c>
      <c r="K21" s="227" t="n">
        <v>75</v>
      </c>
      <c r="L21" s="227" t="n">
        <v>75</v>
      </c>
      <c r="M21" s="227"/>
      <c r="N21" s="227" t="n">
        <v>1337</v>
      </c>
    </row>
    <row r="22" customFormat="false" ht="15" hidden="false" customHeight="true" outlineLevel="0" collapsed="false">
      <c r="A22" s="368" t="s">
        <v>589</v>
      </c>
      <c r="B22" s="445" t="n">
        <v>850</v>
      </c>
      <c r="C22" s="445" t="n">
        <v>16116</v>
      </c>
      <c r="D22" s="445" t="n">
        <v>1229</v>
      </c>
      <c r="E22" s="445" t="n">
        <v>18195</v>
      </c>
      <c r="F22" s="445" t="n">
        <v>11749</v>
      </c>
      <c r="G22" s="445" t="n">
        <v>29944</v>
      </c>
      <c r="H22" s="445"/>
      <c r="I22" s="445" t="n">
        <v>3382</v>
      </c>
      <c r="J22" s="445" t="n">
        <v>5296</v>
      </c>
      <c r="K22" s="445" t="n">
        <v>1448</v>
      </c>
      <c r="L22" s="445" t="n">
        <v>10126</v>
      </c>
      <c r="M22" s="445"/>
      <c r="N22" s="445" t="n">
        <v>40070</v>
      </c>
    </row>
    <row r="23" customFormat="false" ht="15" hidden="false" customHeight="true" outlineLevel="0" collapsed="false">
      <c r="A23" s="36" t="s">
        <v>386</v>
      </c>
      <c r="B23" s="227" t="s">
        <v>236</v>
      </c>
      <c r="C23" s="227" t="n">
        <v>17</v>
      </c>
      <c r="D23" s="227" t="s">
        <v>236</v>
      </c>
      <c r="E23" s="227" t="n">
        <v>17</v>
      </c>
      <c r="F23" s="227" t="n">
        <v>712</v>
      </c>
      <c r="G23" s="227" t="n">
        <v>729</v>
      </c>
      <c r="H23" s="227"/>
      <c r="I23" s="227" t="s">
        <v>236</v>
      </c>
      <c r="J23" s="227" t="s">
        <v>236</v>
      </c>
      <c r="K23" s="227" t="n">
        <v>1284</v>
      </c>
      <c r="L23" s="227" t="n">
        <v>1284</v>
      </c>
      <c r="M23" s="227"/>
      <c r="N23" s="227" t="n">
        <v>2013</v>
      </c>
    </row>
    <row r="24" customFormat="false" ht="15" hidden="false" customHeight="true" outlineLevel="0" collapsed="false">
      <c r="A24" s="36" t="s">
        <v>367</v>
      </c>
      <c r="B24" s="227" t="s">
        <v>236</v>
      </c>
      <c r="C24" s="227" t="n">
        <v>1</v>
      </c>
      <c r="D24" s="227" t="s">
        <v>236</v>
      </c>
      <c r="E24" s="227" t="n">
        <v>1</v>
      </c>
      <c r="F24" s="227" t="s">
        <v>236</v>
      </c>
      <c r="G24" s="227" t="n">
        <v>1</v>
      </c>
      <c r="H24" s="227"/>
      <c r="I24" s="227" t="s">
        <v>236</v>
      </c>
      <c r="J24" s="227" t="s">
        <v>709</v>
      </c>
      <c r="K24" s="227" t="s">
        <v>236</v>
      </c>
      <c r="L24" s="227" t="s">
        <v>709</v>
      </c>
      <c r="M24" s="227"/>
      <c r="N24" s="227" t="s">
        <v>296</v>
      </c>
    </row>
    <row r="25" customFormat="false" ht="15" hidden="false" customHeight="true" outlineLevel="0" collapsed="false">
      <c r="A25" s="351" t="s">
        <v>591</v>
      </c>
      <c r="B25" s="370" t="n">
        <v>850</v>
      </c>
      <c r="C25" s="370" t="n">
        <v>16134</v>
      </c>
      <c r="D25" s="370" t="n">
        <v>1229</v>
      </c>
      <c r="E25" s="370" t="n">
        <v>18213</v>
      </c>
      <c r="F25" s="370" t="n">
        <v>12461</v>
      </c>
      <c r="G25" s="370" t="n">
        <v>30674</v>
      </c>
      <c r="H25" s="370"/>
      <c r="I25" s="370" t="n">
        <v>3382</v>
      </c>
      <c r="J25" s="370" t="n">
        <v>5295</v>
      </c>
      <c r="K25" s="370" t="n">
        <v>2732</v>
      </c>
      <c r="L25" s="370" t="n">
        <v>11409</v>
      </c>
      <c r="M25" s="370"/>
      <c r="N25" s="370" t="n">
        <v>42083</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45</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104</v>
      </c>
      <c r="C5" s="227" t="n">
        <v>2405</v>
      </c>
      <c r="D5" s="227" t="n">
        <v>404</v>
      </c>
      <c r="E5" s="227" t="n">
        <v>2913</v>
      </c>
      <c r="F5" s="227" t="n">
        <v>3910</v>
      </c>
      <c r="G5" s="227" t="n">
        <v>6823</v>
      </c>
      <c r="H5" s="227"/>
      <c r="I5" s="227" t="n">
        <v>1143</v>
      </c>
      <c r="J5" s="227" t="n">
        <v>313</v>
      </c>
      <c r="K5" s="227" t="n">
        <v>165</v>
      </c>
      <c r="L5" s="227" t="n">
        <v>1621</v>
      </c>
      <c r="M5" s="227"/>
      <c r="N5" s="227" t="n">
        <v>8444</v>
      </c>
    </row>
    <row r="6" customFormat="false" ht="15" hidden="false" customHeight="true" outlineLevel="0" collapsed="false">
      <c r="A6" s="36" t="s">
        <v>577</v>
      </c>
      <c r="B6" s="227" t="n">
        <v>33</v>
      </c>
      <c r="C6" s="227" t="n">
        <v>2393</v>
      </c>
      <c r="D6" s="227" t="n">
        <v>26</v>
      </c>
      <c r="E6" s="227" t="n">
        <v>2451</v>
      </c>
      <c r="F6" s="227" t="n">
        <v>3014</v>
      </c>
      <c r="G6" s="227" t="n">
        <v>5465</v>
      </c>
      <c r="H6" s="227"/>
      <c r="I6" s="227" t="n">
        <v>74</v>
      </c>
      <c r="J6" s="227" t="n">
        <v>497</v>
      </c>
      <c r="K6" s="227" t="n">
        <v>42</v>
      </c>
      <c r="L6" s="227" t="n">
        <v>614</v>
      </c>
      <c r="M6" s="227"/>
      <c r="N6" s="227" t="n">
        <v>6079</v>
      </c>
    </row>
    <row r="7" customFormat="false" ht="15" hidden="false" customHeight="true" outlineLevel="0" collapsed="false">
      <c r="A7" s="36" t="s">
        <v>578</v>
      </c>
      <c r="B7" s="227" t="n">
        <v>72</v>
      </c>
      <c r="C7" s="227" t="n">
        <v>12</v>
      </c>
      <c r="D7" s="227" t="n">
        <v>378</v>
      </c>
      <c r="E7" s="227" t="n">
        <v>462</v>
      </c>
      <c r="F7" s="227" t="n">
        <v>896</v>
      </c>
      <c r="G7" s="227" t="n">
        <v>1358</v>
      </c>
      <c r="H7" s="227"/>
      <c r="I7" s="227" t="n">
        <v>1069</v>
      </c>
      <c r="J7" s="446" t="s">
        <v>746</v>
      </c>
      <c r="K7" s="227" t="n">
        <v>123</v>
      </c>
      <c r="L7" s="227" t="n">
        <v>1007</v>
      </c>
      <c r="M7" s="227"/>
      <c r="N7" s="227" t="n">
        <v>2365</v>
      </c>
    </row>
    <row r="8" customFormat="false" ht="15" hidden="false" customHeight="true" outlineLevel="0" collapsed="false">
      <c r="A8" s="36" t="s">
        <v>382</v>
      </c>
      <c r="B8" s="227" t="n">
        <v>122</v>
      </c>
      <c r="C8" s="227" t="n">
        <v>2378</v>
      </c>
      <c r="D8" s="227" t="n">
        <v>156</v>
      </c>
      <c r="E8" s="227" t="n">
        <v>2655</v>
      </c>
      <c r="F8" s="227" t="n">
        <v>1153</v>
      </c>
      <c r="G8" s="227" t="n">
        <v>3809</v>
      </c>
      <c r="H8" s="227"/>
      <c r="I8" s="227" t="n">
        <v>440</v>
      </c>
      <c r="J8" s="227" t="n">
        <v>2300</v>
      </c>
      <c r="K8" s="227" t="n">
        <v>175</v>
      </c>
      <c r="L8" s="227" t="n">
        <v>2915</v>
      </c>
      <c r="M8" s="227"/>
      <c r="N8" s="227" t="n">
        <v>6724</v>
      </c>
    </row>
    <row r="9" customFormat="false" ht="15" hidden="false" customHeight="true" outlineLevel="0" collapsed="false">
      <c r="A9" s="36" t="s">
        <v>579</v>
      </c>
      <c r="B9" s="227" t="n">
        <v>56</v>
      </c>
      <c r="C9" s="227" t="n">
        <v>905</v>
      </c>
      <c r="D9" s="227" t="s">
        <v>236</v>
      </c>
      <c r="E9" s="227" t="n">
        <v>961</v>
      </c>
      <c r="F9" s="227" t="s">
        <v>236</v>
      </c>
      <c r="G9" s="227" t="n">
        <v>961</v>
      </c>
      <c r="H9" s="227"/>
      <c r="I9" s="227" t="s">
        <v>236</v>
      </c>
      <c r="J9" s="227" t="n">
        <v>91</v>
      </c>
      <c r="K9" s="227" t="n">
        <v>129</v>
      </c>
      <c r="L9" s="227" t="n">
        <v>221</v>
      </c>
      <c r="M9" s="227"/>
      <c r="N9" s="227" t="n">
        <v>1182</v>
      </c>
    </row>
    <row r="10" customFormat="false" ht="15" hidden="false" customHeight="true" outlineLevel="0" collapsed="false">
      <c r="A10" s="36" t="s">
        <v>580</v>
      </c>
      <c r="B10" s="227" t="n">
        <v>9</v>
      </c>
      <c r="C10" s="227" t="n">
        <v>17</v>
      </c>
      <c r="D10" s="227" t="n">
        <v>111</v>
      </c>
      <c r="E10" s="227" t="n">
        <v>137</v>
      </c>
      <c r="F10" s="227" t="n">
        <v>79</v>
      </c>
      <c r="G10" s="227" t="n">
        <v>217</v>
      </c>
      <c r="H10" s="227"/>
      <c r="I10" s="227" t="n">
        <v>314</v>
      </c>
      <c r="J10" s="227" t="n">
        <v>972</v>
      </c>
      <c r="K10" s="227" t="n">
        <v>3</v>
      </c>
      <c r="L10" s="227" t="n">
        <v>1289</v>
      </c>
      <c r="M10" s="227"/>
      <c r="N10" s="227" t="n">
        <v>1506</v>
      </c>
    </row>
    <row r="11" customFormat="false" ht="15" hidden="false" customHeight="true" outlineLevel="0" collapsed="false">
      <c r="A11" s="36" t="s">
        <v>581</v>
      </c>
      <c r="B11" s="227" t="n">
        <v>29</v>
      </c>
      <c r="C11" s="227" t="n">
        <v>163</v>
      </c>
      <c r="D11" s="227" t="n">
        <v>42</v>
      </c>
      <c r="E11" s="227" t="n">
        <v>233</v>
      </c>
      <c r="F11" s="227" t="s">
        <v>236</v>
      </c>
      <c r="G11" s="227" t="n">
        <v>233</v>
      </c>
      <c r="H11" s="227"/>
      <c r="I11" s="227" t="n">
        <v>118</v>
      </c>
      <c r="J11" s="227" t="n">
        <v>33</v>
      </c>
      <c r="K11" s="227" t="n">
        <v>31</v>
      </c>
      <c r="L11" s="227" t="n">
        <v>182</v>
      </c>
      <c r="M11" s="227"/>
      <c r="N11" s="227" t="n">
        <v>416</v>
      </c>
    </row>
    <row r="12" customFormat="false" ht="15" hidden="false" customHeight="true" outlineLevel="0" collapsed="false">
      <c r="A12" s="36" t="s">
        <v>582</v>
      </c>
      <c r="B12" s="227" t="s">
        <v>296</v>
      </c>
      <c r="C12" s="227" t="n">
        <v>105</v>
      </c>
      <c r="D12" s="227" t="s">
        <v>296</v>
      </c>
      <c r="E12" s="227" t="n">
        <v>105</v>
      </c>
      <c r="F12" s="227" t="n">
        <v>881</v>
      </c>
      <c r="G12" s="227" t="n">
        <v>987</v>
      </c>
      <c r="H12" s="227"/>
      <c r="I12" s="227" t="s">
        <v>296</v>
      </c>
      <c r="J12" s="227" t="n">
        <v>24</v>
      </c>
      <c r="K12" s="227" t="s">
        <v>296</v>
      </c>
      <c r="L12" s="227" t="n">
        <v>24</v>
      </c>
      <c r="M12" s="227"/>
      <c r="N12" s="227" t="n">
        <v>1011</v>
      </c>
    </row>
    <row r="13" customFormat="false" ht="15" hidden="false" customHeight="true" outlineLevel="0" collapsed="false">
      <c r="A13" s="36" t="s">
        <v>583</v>
      </c>
      <c r="B13" s="227" t="s">
        <v>236</v>
      </c>
      <c r="C13" s="227" t="n">
        <v>139</v>
      </c>
      <c r="D13" s="227" t="s">
        <v>236</v>
      </c>
      <c r="E13" s="227" t="n">
        <v>139</v>
      </c>
      <c r="F13" s="227" t="n">
        <v>193</v>
      </c>
      <c r="G13" s="227" t="n">
        <v>332</v>
      </c>
      <c r="H13" s="227"/>
      <c r="I13" s="227" t="s">
        <v>236</v>
      </c>
      <c r="J13" s="227" t="s">
        <v>236</v>
      </c>
      <c r="K13" s="227" t="s">
        <v>236</v>
      </c>
      <c r="L13" s="227" t="s">
        <v>236</v>
      </c>
      <c r="M13" s="227"/>
      <c r="N13" s="227" t="n">
        <v>332</v>
      </c>
    </row>
    <row r="14" customFormat="false" ht="15" hidden="false" customHeight="true" outlineLevel="0" collapsed="false">
      <c r="A14" s="36" t="s">
        <v>584</v>
      </c>
      <c r="B14" s="227" t="n">
        <v>28</v>
      </c>
      <c r="C14" s="227" t="n">
        <v>979</v>
      </c>
      <c r="D14" s="227" t="s">
        <v>236</v>
      </c>
      <c r="E14" s="227" t="n">
        <v>1007</v>
      </c>
      <c r="F14" s="227" t="s">
        <v>236</v>
      </c>
      <c r="G14" s="227" t="n">
        <v>1007</v>
      </c>
      <c r="H14" s="227"/>
      <c r="I14" s="227" t="s">
        <v>236</v>
      </c>
      <c r="J14" s="227" t="n">
        <v>138</v>
      </c>
      <c r="K14" s="227" t="s">
        <v>236</v>
      </c>
      <c r="L14" s="227" t="n">
        <v>138</v>
      </c>
      <c r="M14" s="227"/>
      <c r="N14" s="227" t="n">
        <v>1145</v>
      </c>
    </row>
    <row r="15" customFormat="false" ht="15" hidden="false" customHeight="true" outlineLevel="0" collapsed="false">
      <c r="A15" s="36" t="s">
        <v>585</v>
      </c>
      <c r="B15" s="227" t="s">
        <v>236</v>
      </c>
      <c r="C15" s="227" t="n">
        <v>69</v>
      </c>
      <c r="D15" s="227" t="n">
        <v>3</v>
      </c>
      <c r="E15" s="227" t="n">
        <v>72</v>
      </c>
      <c r="F15" s="227" t="s">
        <v>236</v>
      </c>
      <c r="G15" s="227" t="n">
        <v>72</v>
      </c>
      <c r="H15" s="227"/>
      <c r="I15" s="227" t="n">
        <v>8</v>
      </c>
      <c r="J15" s="227" t="n">
        <v>1042</v>
      </c>
      <c r="K15" s="227" t="n">
        <v>11</v>
      </c>
      <c r="L15" s="227" t="n">
        <v>1061</v>
      </c>
      <c r="M15" s="227"/>
      <c r="N15" s="227" t="n">
        <v>1133</v>
      </c>
    </row>
    <row r="16" customFormat="false" ht="15" hidden="false" customHeight="true" outlineLevel="0" collapsed="false">
      <c r="A16" s="36" t="s">
        <v>383</v>
      </c>
      <c r="B16" s="227" t="s">
        <v>236</v>
      </c>
      <c r="C16" s="227" t="n">
        <v>1250</v>
      </c>
      <c r="D16" s="227" t="n">
        <v>70</v>
      </c>
      <c r="E16" s="227" t="n">
        <v>1320</v>
      </c>
      <c r="F16" s="227" t="s">
        <v>236</v>
      </c>
      <c r="G16" s="227" t="n">
        <v>1320</v>
      </c>
      <c r="H16" s="227"/>
      <c r="I16" s="227" t="n">
        <v>199</v>
      </c>
      <c r="J16" s="227" t="n">
        <v>308</v>
      </c>
      <c r="K16" s="227" t="s">
        <v>236</v>
      </c>
      <c r="L16" s="227" t="n">
        <v>506</v>
      </c>
      <c r="M16" s="227"/>
      <c r="N16" s="227" t="n">
        <v>1826</v>
      </c>
    </row>
    <row r="17" customFormat="false" ht="15" hidden="false" customHeight="true" outlineLevel="0" collapsed="false">
      <c r="A17" s="36" t="s">
        <v>384</v>
      </c>
      <c r="B17" s="227" t="n">
        <v>8</v>
      </c>
      <c r="C17" s="227" t="n">
        <v>258</v>
      </c>
      <c r="D17" s="227" t="n">
        <v>114</v>
      </c>
      <c r="E17" s="227" t="n">
        <v>380</v>
      </c>
      <c r="F17" s="227" t="n">
        <v>751</v>
      </c>
      <c r="G17" s="227" t="n">
        <v>1131</v>
      </c>
      <c r="H17" s="227"/>
      <c r="I17" s="227" t="n">
        <v>322</v>
      </c>
      <c r="J17" s="227" t="n">
        <v>602</v>
      </c>
      <c r="K17" s="227" t="n">
        <v>48</v>
      </c>
      <c r="L17" s="227" t="n">
        <v>972</v>
      </c>
      <c r="M17" s="227"/>
      <c r="N17" s="227" t="n">
        <v>2104</v>
      </c>
    </row>
    <row r="18" customFormat="false" ht="15" hidden="false" customHeight="true" outlineLevel="0" collapsed="false">
      <c r="A18" s="36" t="s">
        <v>586</v>
      </c>
      <c r="B18" s="227" t="n">
        <v>8</v>
      </c>
      <c r="C18" s="227" t="n">
        <v>21</v>
      </c>
      <c r="D18" s="227" t="n">
        <v>11</v>
      </c>
      <c r="E18" s="227" t="n">
        <v>40</v>
      </c>
      <c r="F18" s="227" t="n">
        <v>259</v>
      </c>
      <c r="G18" s="227" t="n">
        <v>300</v>
      </c>
      <c r="H18" s="227"/>
      <c r="I18" s="227" t="n">
        <v>31</v>
      </c>
      <c r="J18" s="227" t="n">
        <v>6</v>
      </c>
      <c r="K18" s="227" t="n">
        <v>11</v>
      </c>
      <c r="L18" s="227" t="n">
        <v>48</v>
      </c>
      <c r="M18" s="227"/>
      <c r="N18" s="227" t="n">
        <v>347</v>
      </c>
    </row>
    <row r="19" customFormat="false" ht="15" hidden="false" customHeight="true" outlineLevel="0" collapsed="false">
      <c r="A19" s="36" t="s">
        <v>587</v>
      </c>
      <c r="B19" s="227" t="s">
        <v>296</v>
      </c>
      <c r="C19" s="227" t="n">
        <v>63</v>
      </c>
      <c r="D19" s="227" t="n">
        <v>32</v>
      </c>
      <c r="E19" s="227" t="n">
        <v>95</v>
      </c>
      <c r="F19" s="227" t="s">
        <v>236</v>
      </c>
      <c r="G19" s="227" t="n">
        <v>95</v>
      </c>
      <c r="H19" s="227"/>
      <c r="I19" s="227" t="n">
        <v>92</v>
      </c>
      <c r="J19" s="227" t="n">
        <v>576</v>
      </c>
      <c r="K19" s="227" t="n">
        <v>36</v>
      </c>
      <c r="L19" s="227" t="n">
        <v>703</v>
      </c>
      <c r="M19" s="227"/>
      <c r="N19" s="227" t="n">
        <v>798</v>
      </c>
    </row>
    <row r="20" customFormat="false" ht="15" hidden="false" customHeight="true" outlineLevel="0" collapsed="false">
      <c r="A20" s="36" t="s">
        <v>588</v>
      </c>
      <c r="B20" s="227" t="s">
        <v>296</v>
      </c>
      <c r="C20" s="227" t="n">
        <v>174</v>
      </c>
      <c r="D20" s="227" t="n">
        <v>71</v>
      </c>
      <c r="E20" s="227" t="n">
        <v>245</v>
      </c>
      <c r="F20" s="227" t="n">
        <v>492</v>
      </c>
      <c r="G20" s="227" t="n">
        <v>736</v>
      </c>
      <c r="H20" s="227"/>
      <c r="I20" s="227" t="n">
        <v>200</v>
      </c>
      <c r="J20" s="227" t="n">
        <v>20</v>
      </c>
      <c r="K20" s="227" t="n">
        <v>2</v>
      </c>
      <c r="L20" s="227" t="n">
        <v>221</v>
      </c>
      <c r="M20" s="227"/>
      <c r="N20" s="227" t="n">
        <v>958</v>
      </c>
    </row>
    <row r="21" customFormat="false" ht="15" hidden="false" customHeight="true" outlineLevel="0" collapsed="false">
      <c r="A21" s="36" t="s">
        <v>385</v>
      </c>
      <c r="B21" s="227" t="s">
        <v>296</v>
      </c>
      <c r="C21" s="227" t="n">
        <v>385</v>
      </c>
      <c r="D21" s="227" t="s">
        <v>236</v>
      </c>
      <c r="E21" s="227" t="n">
        <v>385</v>
      </c>
      <c r="F21" s="227" t="n">
        <v>56</v>
      </c>
      <c r="G21" s="227" t="n">
        <v>441</v>
      </c>
      <c r="H21" s="227"/>
      <c r="I21" s="227" t="s">
        <v>236</v>
      </c>
      <c r="J21" s="227" t="n">
        <v>1</v>
      </c>
      <c r="K21" s="227" t="n">
        <v>25</v>
      </c>
      <c r="L21" s="227" t="n">
        <v>26</v>
      </c>
      <c r="M21" s="227"/>
      <c r="N21" s="227" t="n">
        <v>467</v>
      </c>
    </row>
    <row r="22" customFormat="false" ht="15" hidden="false" customHeight="true" outlineLevel="0" collapsed="false">
      <c r="A22" s="368" t="s">
        <v>589</v>
      </c>
      <c r="B22" s="445" t="n">
        <v>234</v>
      </c>
      <c r="C22" s="445" t="n">
        <v>6676</v>
      </c>
      <c r="D22" s="445" t="n">
        <v>744</v>
      </c>
      <c r="E22" s="445" t="n">
        <v>7654</v>
      </c>
      <c r="F22" s="445" t="n">
        <v>5871</v>
      </c>
      <c r="G22" s="445" t="n">
        <v>13525</v>
      </c>
      <c r="H22" s="445"/>
      <c r="I22" s="445" t="n">
        <v>2104</v>
      </c>
      <c r="J22" s="445" t="n">
        <v>3523</v>
      </c>
      <c r="K22" s="445" t="n">
        <v>413</v>
      </c>
      <c r="L22" s="445" t="n">
        <v>6040</v>
      </c>
      <c r="M22" s="445"/>
      <c r="N22" s="445" t="n">
        <v>19565</v>
      </c>
    </row>
    <row r="23" customFormat="false" ht="15" hidden="false" customHeight="true" outlineLevel="0" collapsed="false">
      <c r="A23" s="36" t="s">
        <v>386</v>
      </c>
      <c r="B23" s="227" t="s">
        <v>236</v>
      </c>
      <c r="C23" s="227" t="n">
        <v>8</v>
      </c>
      <c r="D23" s="227" t="s">
        <v>236</v>
      </c>
      <c r="E23" s="227" t="n">
        <v>8</v>
      </c>
      <c r="F23" s="227" t="n">
        <v>360</v>
      </c>
      <c r="G23" s="227" t="n">
        <v>368</v>
      </c>
      <c r="H23" s="227"/>
      <c r="I23" s="227" t="s">
        <v>236</v>
      </c>
      <c r="J23" s="227" t="s">
        <v>236</v>
      </c>
      <c r="K23" s="227" t="n">
        <v>240</v>
      </c>
      <c r="L23" s="227" t="n">
        <v>240</v>
      </c>
      <c r="M23" s="227"/>
      <c r="N23" s="227" t="n">
        <v>609</v>
      </c>
    </row>
    <row r="24" customFormat="false" ht="15" hidden="false" customHeight="true" outlineLevel="0" collapsed="false">
      <c r="A24" s="36" t="s">
        <v>367</v>
      </c>
      <c r="B24" s="227" t="s">
        <v>236</v>
      </c>
      <c r="C24" s="227" t="n">
        <v>1</v>
      </c>
      <c r="D24" s="227" t="s">
        <v>236</v>
      </c>
      <c r="E24" s="227" t="n">
        <v>1</v>
      </c>
      <c r="F24" s="227" t="s">
        <v>236</v>
      </c>
      <c r="G24" s="227" t="n">
        <v>1</v>
      </c>
      <c r="H24" s="227"/>
      <c r="I24" s="227" t="s">
        <v>236</v>
      </c>
      <c r="J24" s="227" t="s">
        <v>709</v>
      </c>
      <c r="K24" s="227" t="s">
        <v>236</v>
      </c>
      <c r="L24" s="227" t="s">
        <v>709</v>
      </c>
      <c r="M24" s="227"/>
      <c r="N24" s="227" t="s">
        <v>296</v>
      </c>
    </row>
    <row r="25" customFormat="false" ht="15" hidden="false" customHeight="true" outlineLevel="0" collapsed="false">
      <c r="A25" s="351" t="s">
        <v>591</v>
      </c>
      <c r="B25" s="370" t="n">
        <v>234</v>
      </c>
      <c r="C25" s="370" t="n">
        <v>6685</v>
      </c>
      <c r="D25" s="370" t="n">
        <v>744</v>
      </c>
      <c r="E25" s="370" t="n">
        <v>7664</v>
      </c>
      <c r="F25" s="370" t="n">
        <v>6231</v>
      </c>
      <c r="G25" s="370" t="n">
        <v>13895</v>
      </c>
      <c r="H25" s="370"/>
      <c r="I25" s="370" t="n">
        <v>2104</v>
      </c>
      <c r="J25" s="370" t="n">
        <v>3522</v>
      </c>
      <c r="K25" s="370" t="n">
        <v>654</v>
      </c>
      <c r="L25" s="370" t="n">
        <v>6279</v>
      </c>
      <c r="M25" s="370"/>
      <c r="N25" s="370" t="n">
        <v>20174</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3" min="1" style="0" width="15.7"/>
    <col collapsed="false" customWidth="true" hidden="false" outlineLevel="0" max="4" min="4" style="0" width="1.7"/>
    <col collapsed="false" customWidth="true" hidden="false" outlineLevel="0" max="6" min="5" style="0" width="15.7"/>
    <col collapsed="false" customWidth="true" hidden="false" outlineLevel="0" max="8" min="8" style="0" width="11.56"/>
    <col collapsed="false" customWidth="true" hidden="false" outlineLevel="0" max="9" min="9" style="0" width="14.85"/>
    <col collapsed="false" customWidth="true" hidden="false" outlineLevel="0" max="10" min="10" style="0" width="11.56"/>
    <col collapsed="false" customWidth="true" hidden="false" outlineLevel="0" max="12" min="11" style="0" width="9.99"/>
  </cols>
  <sheetData>
    <row r="1" customFormat="false" ht="33" hidden="false" customHeight="true" outlineLevel="0" collapsed="false">
      <c r="A1" s="28" t="s">
        <v>335</v>
      </c>
      <c r="B1" s="28"/>
      <c r="C1" s="28"/>
      <c r="D1" s="28"/>
      <c r="E1" s="28"/>
      <c r="F1" s="28"/>
      <c r="J1" s="1"/>
    </row>
    <row r="2" customFormat="false" ht="15" hidden="false" customHeight="true" outlineLevel="0" collapsed="false">
      <c r="A2" s="29"/>
      <c r="B2" s="60" t="s">
        <v>336</v>
      </c>
      <c r="C2" s="60"/>
      <c r="D2" s="61"/>
      <c r="E2" s="60" t="s">
        <v>337</v>
      </c>
      <c r="F2" s="60"/>
    </row>
    <row r="3" customFormat="false" ht="15" hidden="false" customHeight="true" outlineLevel="0" collapsed="false">
      <c r="A3" s="33" t="s">
        <v>230</v>
      </c>
      <c r="B3" s="96" t="s">
        <v>262</v>
      </c>
      <c r="C3" s="96" t="s">
        <v>263</v>
      </c>
      <c r="D3" s="35"/>
      <c r="E3" s="96" t="s">
        <v>262</v>
      </c>
      <c r="F3" s="96" t="s">
        <v>263</v>
      </c>
    </row>
    <row r="4" customFormat="false" ht="15" hidden="false" customHeight="true" outlineLevel="0" collapsed="false">
      <c r="A4" s="36" t="s">
        <v>235</v>
      </c>
      <c r="B4" s="141" t="n">
        <v>145301.403081145</v>
      </c>
      <c r="C4" s="112" t="s">
        <v>236</v>
      </c>
      <c r="E4" s="37" t="n">
        <v>1572677.45006757</v>
      </c>
      <c r="F4" s="112" t="s">
        <v>236</v>
      </c>
    </row>
    <row r="5" customFormat="false" ht="15" hidden="false" customHeight="true" outlineLevel="0" collapsed="false">
      <c r="A5" s="36" t="s">
        <v>237</v>
      </c>
      <c r="B5" s="141" t="n">
        <v>155507.141151902</v>
      </c>
      <c r="C5" s="66" t="n">
        <v>7.02384000040077</v>
      </c>
      <c r="E5" s="37" t="n">
        <v>1611408.66323065</v>
      </c>
      <c r="F5" s="66" t="n">
        <v>2.46275631162725</v>
      </c>
    </row>
    <row r="6" customFormat="false" ht="15" hidden="false" customHeight="true" outlineLevel="0" collapsed="false">
      <c r="A6" s="36" t="s">
        <v>238</v>
      </c>
      <c r="B6" s="141" t="n">
        <v>164984.537376909</v>
      </c>
      <c r="C6" s="66" t="n">
        <v>6.09450868609906</v>
      </c>
      <c r="E6" s="37" t="n">
        <v>1674546.27917248</v>
      </c>
      <c r="F6" s="66" t="n">
        <v>3.91816287094111</v>
      </c>
    </row>
    <row r="7" customFormat="false" ht="15" hidden="false" customHeight="true" outlineLevel="0" collapsed="false">
      <c r="A7" s="36" t="s">
        <v>239</v>
      </c>
      <c r="B7" s="141" t="n">
        <v>167321.791133377</v>
      </c>
      <c r="C7" s="66" t="n">
        <v>1.41665018651325</v>
      </c>
      <c r="E7" s="37" t="n">
        <v>1717831.58745418</v>
      </c>
      <c r="F7" s="66" t="n">
        <v>2.58489770154892</v>
      </c>
    </row>
    <row r="8" customFormat="false" ht="15" hidden="false" customHeight="true" outlineLevel="0" collapsed="false">
      <c r="A8" s="36" t="s">
        <v>240</v>
      </c>
      <c r="B8" s="141" t="n">
        <v>172704.097249163</v>
      </c>
      <c r="C8" s="66" t="n">
        <v>3.21673948104919</v>
      </c>
      <c r="E8" s="37" t="n">
        <v>1761346.23132266</v>
      </c>
      <c r="F8" s="66" t="n">
        <v>2.5331146653882</v>
      </c>
    </row>
    <row r="9" customFormat="false" ht="15" hidden="false" customHeight="true" outlineLevel="0" collapsed="false">
      <c r="A9" s="36" t="s">
        <v>241</v>
      </c>
      <c r="B9" s="141" t="n">
        <v>177410.410780565</v>
      </c>
      <c r="C9" s="66" t="n">
        <v>2.72507346748823</v>
      </c>
      <c r="E9" s="37" t="n">
        <v>1799966.34413481</v>
      </c>
      <c r="F9" s="66" t="n">
        <v>2.19264742646036</v>
      </c>
    </row>
    <row r="10" customFormat="false" ht="15" hidden="false" customHeight="true" outlineLevel="0" collapsed="false">
      <c r="A10" s="36" t="s">
        <v>242</v>
      </c>
      <c r="B10" s="141" t="n">
        <v>183383.779517178</v>
      </c>
      <c r="C10" s="66" t="n">
        <v>3.36697756931599</v>
      </c>
      <c r="E10" s="37" t="n">
        <v>1849837.15119929</v>
      </c>
      <c r="F10" s="66" t="n">
        <v>2.77065219730253</v>
      </c>
    </row>
    <row r="11" customFormat="false" ht="15" hidden="false" customHeight="true" outlineLevel="0" collapsed="false">
      <c r="A11" s="36" t="s">
        <v>243</v>
      </c>
      <c r="B11" s="141" t="n">
        <v>190389.083775068</v>
      </c>
      <c r="C11" s="66" t="n">
        <v>3.82002392814344</v>
      </c>
      <c r="E11" s="37" t="n">
        <v>1892394.70121897</v>
      </c>
      <c r="F11" s="66" t="n">
        <v>2.30061062359424</v>
      </c>
      <c r="G11" s="41"/>
    </row>
    <row r="12" customFormat="false" ht="15" hidden="false" customHeight="true" outlineLevel="0" collapsed="false">
      <c r="A12" s="42" t="s">
        <v>244</v>
      </c>
      <c r="B12" s="141" t="n">
        <v>193002.683655558</v>
      </c>
      <c r="C12" s="66" t="n">
        <v>1.37276771791066</v>
      </c>
      <c r="E12" s="37" t="n">
        <v>1948206.82888472</v>
      </c>
      <c r="F12" s="66" t="n">
        <v>2.94928577160958</v>
      </c>
      <c r="G12" s="41"/>
    </row>
    <row r="13" customFormat="false" ht="15" hidden="false" customHeight="true" outlineLevel="0" collapsed="false">
      <c r="A13" s="42" t="s">
        <v>245</v>
      </c>
      <c r="B13" s="141" t="n">
        <v>199037.068550737</v>
      </c>
      <c r="C13" s="66" t="n">
        <v>3.12658082306681</v>
      </c>
      <c r="E13" s="37" t="n">
        <v>1990306.72700013</v>
      </c>
      <c r="F13" s="66" t="n">
        <v>2.16095629536001</v>
      </c>
    </row>
    <row r="14" customFormat="false" ht="15" hidden="false" customHeight="true" outlineLevel="0" collapsed="false">
      <c r="A14" s="42" t="s">
        <v>246</v>
      </c>
      <c r="B14" s="141" t="n">
        <v>202546.13808031</v>
      </c>
      <c r="C14" s="66" t="n">
        <v>1.76302311681127</v>
      </c>
      <c r="E14" s="37" t="n">
        <v>1985825</v>
      </c>
      <c r="F14" s="66" t="n">
        <v>-0.225177704488201</v>
      </c>
    </row>
    <row r="15" customFormat="false" ht="15" hidden="false" customHeight="true" outlineLevel="0" collapsed="false">
      <c r="A15" s="44" t="s">
        <v>247</v>
      </c>
      <c r="B15" s="44"/>
      <c r="C15" s="44"/>
      <c r="D15" s="44"/>
      <c r="E15" s="44"/>
      <c r="F15" s="44"/>
    </row>
    <row r="16" customFormat="false" ht="15" hidden="false" customHeight="true" outlineLevel="0" collapsed="false">
      <c r="A16" s="36" t="s">
        <v>248</v>
      </c>
      <c r="B16" s="45" t="s">
        <v>236</v>
      </c>
      <c r="C16" s="46" t="n">
        <v>4.07390703222388</v>
      </c>
      <c r="D16" s="45"/>
      <c r="E16" s="45" t="s">
        <v>236</v>
      </c>
      <c r="F16" s="46" t="n">
        <v>2.71136175750772</v>
      </c>
    </row>
    <row r="17" customFormat="false" ht="15" hidden="false" customHeight="true" outlineLevel="0" collapsed="false">
      <c r="A17" s="36" t="s">
        <v>249</v>
      </c>
      <c r="B17" s="45" t="s">
        <v>236</v>
      </c>
      <c r="C17" s="46" t="n">
        <v>2.68546476251996</v>
      </c>
      <c r="D17" s="45"/>
      <c r="E17" s="45" t="s">
        <v>236</v>
      </c>
      <c r="F17" s="46" t="n">
        <v>2.45637582381875</v>
      </c>
    </row>
    <row r="18" customFormat="false" ht="15" hidden="false" customHeight="true" outlineLevel="0" collapsed="false">
      <c r="A18" s="47" t="s">
        <v>250</v>
      </c>
      <c r="B18" s="48" t="s">
        <v>236</v>
      </c>
      <c r="C18" s="50" t="n">
        <v>3.37735493450779</v>
      </c>
      <c r="D18" s="49"/>
      <c r="E18" s="48" t="s">
        <v>236</v>
      </c>
      <c r="F18" s="50" t="n">
        <v>2.58378956542509</v>
      </c>
    </row>
    <row r="19" customFormat="false" ht="15" hidden="false" customHeight="true" outlineLevel="0" collapsed="false">
      <c r="A19" s="51" t="s">
        <v>251</v>
      </c>
      <c r="B19" s="67"/>
      <c r="C19" s="67"/>
      <c r="D19" s="67"/>
      <c r="E19" s="76"/>
      <c r="F19" s="76"/>
      <c r="G19" s="74"/>
    </row>
    <row r="20" customFormat="false" ht="15" hidden="false" customHeight="false" outlineLevel="0" collapsed="false">
      <c r="A20" s="52" t="s">
        <v>338</v>
      </c>
      <c r="B20" s="23"/>
      <c r="C20" s="23"/>
      <c r="D20" s="1"/>
      <c r="E20" s="23"/>
      <c r="F20" s="23"/>
    </row>
    <row r="21" s="54" customFormat="true" ht="15" hidden="false" customHeight="false" outlineLevel="0" collapsed="false">
      <c r="A21" s="53" t="s">
        <v>255</v>
      </c>
    </row>
    <row r="22" customFormat="false" ht="20.25" hidden="false" customHeight="true" outlineLevel="0" collapsed="false">
      <c r="A22" s="140" t="s">
        <v>333</v>
      </c>
      <c r="B22" s="140"/>
      <c r="C22" s="140"/>
      <c r="D22" s="140"/>
      <c r="E22" s="140"/>
      <c r="F22" s="140"/>
    </row>
    <row r="23" customFormat="false" ht="15" hidden="false" customHeight="false" outlineLevel="0" collapsed="false">
      <c r="A23" s="56"/>
    </row>
    <row r="24" customFormat="false" ht="15" hidden="false" customHeight="false" outlineLevel="0" collapsed="false">
      <c r="A24" s="56"/>
    </row>
    <row r="25" customFormat="false" ht="15" hidden="false" customHeight="false" outlineLevel="0" collapsed="false">
      <c r="A25" s="57" t="s">
        <v>257</v>
      </c>
    </row>
    <row r="27" customFormat="false" ht="15" hidden="false" customHeight="false" outlineLevel="0" collapsed="false">
      <c r="A27" s="58"/>
    </row>
    <row r="31" customFormat="false" ht="15" hidden="false" customHeight="false" outlineLevel="0" collapsed="false">
      <c r="A31" s="58"/>
    </row>
  </sheetData>
  <mergeCells count="5">
    <mergeCell ref="A1:F1"/>
    <mergeCell ref="B2:C2"/>
    <mergeCell ref="E2:F2"/>
    <mergeCell ref="A15:F15"/>
    <mergeCell ref="A22:F22"/>
  </mergeCells>
  <hyperlinks>
    <hyperlink ref="A25"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47</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126</v>
      </c>
      <c r="C5" s="227" t="n">
        <v>2468</v>
      </c>
      <c r="D5" s="227" t="n">
        <v>381</v>
      </c>
      <c r="E5" s="227" t="n">
        <v>2975</v>
      </c>
      <c r="F5" s="227" t="n">
        <v>4203</v>
      </c>
      <c r="G5" s="227" t="n">
        <v>7179</v>
      </c>
      <c r="H5" s="227"/>
      <c r="I5" s="227" t="n">
        <v>1109</v>
      </c>
      <c r="J5" s="227" t="n">
        <v>616</v>
      </c>
      <c r="K5" s="227" t="n">
        <v>221</v>
      </c>
      <c r="L5" s="227" t="n">
        <v>1946</v>
      </c>
      <c r="M5" s="227"/>
      <c r="N5" s="227" t="n">
        <v>9125</v>
      </c>
    </row>
    <row r="6" customFormat="false" ht="15" hidden="false" customHeight="true" outlineLevel="0" collapsed="false">
      <c r="A6" s="36" t="s">
        <v>577</v>
      </c>
      <c r="B6" s="227" t="n">
        <v>58</v>
      </c>
      <c r="C6" s="227" t="n">
        <v>2449</v>
      </c>
      <c r="D6" s="227" t="n">
        <v>25</v>
      </c>
      <c r="E6" s="227" t="n">
        <v>2532</v>
      </c>
      <c r="F6" s="227" t="n">
        <v>3223</v>
      </c>
      <c r="G6" s="227" t="n">
        <v>5755</v>
      </c>
      <c r="H6" s="227"/>
      <c r="I6" s="227" t="n">
        <v>71</v>
      </c>
      <c r="J6" s="227" t="n">
        <v>276</v>
      </c>
      <c r="K6" s="227" t="n">
        <v>41</v>
      </c>
      <c r="L6" s="227" t="n">
        <v>388</v>
      </c>
      <c r="M6" s="227"/>
      <c r="N6" s="227" t="n">
        <v>6143</v>
      </c>
    </row>
    <row r="7" customFormat="false" ht="15" hidden="false" customHeight="true" outlineLevel="0" collapsed="false">
      <c r="A7" s="36" t="s">
        <v>578</v>
      </c>
      <c r="B7" s="227" t="n">
        <v>68</v>
      </c>
      <c r="C7" s="227" t="n">
        <v>19</v>
      </c>
      <c r="D7" s="227" t="n">
        <v>357</v>
      </c>
      <c r="E7" s="227" t="n">
        <v>443</v>
      </c>
      <c r="F7" s="227" t="n">
        <v>980</v>
      </c>
      <c r="G7" s="227" t="n">
        <v>1424</v>
      </c>
      <c r="H7" s="227"/>
      <c r="I7" s="227" t="n">
        <v>1038</v>
      </c>
      <c r="J7" s="446" t="n">
        <v>340</v>
      </c>
      <c r="K7" s="227" t="n">
        <v>181</v>
      </c>
      <c r="L7" s="227" t="n">
        <v>1559</v>
      </c>
      <c r="M7" s="227"/>
      <c r="N7" s="227" t="n">
        <v>2983</v>
      </c>
    </row>
    <row r="8" customFormat="false" ht="15" hidden="false" customHeight="true" outlineLevel="0" collapsed="false">
      <c r="A8" s="36" t="s">
        <v>382</v>
      </c>
      <c r="B8" s="227" t="n">
        <v>122</v>
      </c>
      <c r="C8" s="227" t="n">
        <v>2511</v>
      </c>
      <c r="D8" s="227" t="n">
        <v>155</v>
      </c>
      <c r="E8" s="227" t="n">
        <v>2788</v>
      </c>
      <c r="F8" s="227" t="n">
        <v>1162</v>
      </c>
      <c r="G8" s="227" t="n">
        <v>3950</v>
      </c>
      <c r="H8" s="227"/>
      <c r="I8" s="227" t="n">
        <v>451</v>
      </c>
      <c r="J8" s="227" t="n">
        <v>2345</v>
      </c>
      <c r="K8" s="227" t="n">
        <v>175</v>
      </c>
      <c r="L8" s="227" t="n">
        <v>2970</v>
      </c>
      <c r="M8" s="227"/>
      <c r="N8" s="227" t="n">
        <v>6920</v>
      </c>
    </row>
    <row r="9" customFormat="false" ht="15" hidden="false" customHeight="true" outlineLevel="0" collapsed="false">
      <c r="A9" s="36" t="s">
        <v>579</v>
      </c>
      <c r="B9" s="227" t="n">
        <v>53</v>
      </c>
      <c r="C9" s="227" t="n">
        <v>915</v>
      </c>
      <c r="D9" s="227" t="s">
        <v>236</v>
      </c>
      <c r="E9" s="227" t="n">
        <v>969</v>
      </c>
      <c r="F9" s="227" t="s">
        <v>236</v>
      </c>
      <c r="G9" s="227" t="n">
        <v>969</v>
      </c>
      <c r="H9" s="227"/>
      <c r="I9" s="227" t="s">
        <v>236</v>
      </c>
      <c r="J9" s="227" t="n">
        <v>89</v>
      </c>
      <c r="K9" s="227" t="n">
        <v>125</v>
      </c>
      <c r="L9" s="227" t="n">
        <v>214</v>
      </c>
      <c r="M9" s="227"/>
      <c r="N9" s="227" t="n">
        <v>1183</v>
      </c>
    </row>
    <row r="10" customFormat="false" ht="15" hidden="false" customHeight="true" outlineLevel="0" collapsed="false">
      <c r="A10" s="36" t="s">
        <v>580</v>
      </c>
      <c r="B10" s="227" t="n">
        <v>9</v>
      </c>
      <c r="C10" s="227" t="n">
        <v>14</v>
      </c>
      <c r="D10" s="227" t="n">
        <v>111</v>
      </c>
      <c r="E10" s="227" t="n">
        <v>134</v>
      </c>
      <c r="F10" s="227" t="n">
        <v>76</v>
      </c>
      <c r="G10" s="227" t="n">
        <v>210</v>
      </c>
      <c r="H10" s="227"/>
      <c r="I10" s="227" t="n">
        <v>322</v>
      </c>
      <c r="J10" s="227" t="n">
        <v>1000</v>
      </c>
      <c r="K10" s="227" t="n">
        <v>3</v>
      </c>
      <c r="L10" s="227" t="n">
        <v>1325</v>
      </c>
      <c r="M10" s="227"/>
      <c r="N10" s="227" t="n">
        <v>1536</v>
      </c>
    </row>
    <row r="11" customFormat="false" ht="15" hidden="false" customHeight="true" outlineLevel="0" collapsed="false">
      <c r="A11" s="36" t="s">
        <v>581</v>
      </c>
      <c r="B11" s="227" t="n">
        <v>32</v>
      </c>
      <c r="C11" s="227" t="n">
        <v>172</v>
      </c>
      <c r="D11" s="227" t="n">
        <v>41</v>
      </c>
      <c r="E11" s="227" t="n">
        <v>246</v>
      </c>
      <c r="F11" s="227" t="s">
        <v>236</v>
      </c>
      <c r="G11" s="227" t="n">
        <v>246</v>
      </c>
      <c r="H11" s="227"/>
      <c r="I11" s="227" t="n">
        <v>121</v>
      </c>
      <c r="J11" s="227" t="n">
        <v>6</v>
      </c>
      <c r="K11" s="227" t="n">
        <v>34</v>
      </c>
      <c r="L11" s="227" t="n">
        <v>161</v>
      </c>
      <c r="M11" s="227"/>
      <c r="N11" s="227" t="n">
        <v>406</v>
      </c>
    </row>
    <row r="12" customFormat="false" ht="15" hidden="false" customHeight="true" outlineLevel="0" collapsed="false">
      <c r="A12" s="36" t="s">
        <v>582</v>
      </c>
      <c r="B12" s="227" t="s">
        <v>236</v>
      </c>
      <c r="C12" s="227" t="n">
        <v>131</v>
      </c>
      <c r="D12" s="227" t="s">
        <v>296</v>
      </c>
      <c r="E12" s="227" t="n">
        <v>131</v>
      </c>
      <c r="F12" s="227" t="n">
        <v>885</v>
      </c>
      <c r="G12" s="227" t="n">
        <v>1016</v>
      </c>
      <c r="H12" s="227"/>
      <c r="I12" s="227" t="s">
        <v>296</v>
      </c>
      <c r="J12" s="227" t="n">
        <v>25</v>
      </c>
      <c r="K12" s="227" t="s">
        <v>296</v>
      </c>
      <c r="L12" s="227" t="n">
        <v>25</v>
      </c>
      <c r="M12" s="227"/>
      <c r="N12" s="227" t="n">
        <v>1041</v>
      </c>
    </row>
    <row r="13" customFormat="false" ht="15" hidden="false" customHeight="true" outlineLevel="0" collapsed="false">
      <c r="A13" s="36" t="s">
        <v>583</v>
      </c>
      <c r="B13" s="227" t="s">
        <v>236</v>
      </c>
      <c r="C13" s="227" t="n">
        <v>151</v>
      </c>
      <c r="D13" s="227" t="s">
        <v>236</v>
      </c>
      <c r="E13" s="227" t="n">
        <v>151</v>
      </c>
      <c r="F13" s="227" t="n">
        <v>202</v>
      </c>
      <c r="G13" s="227" t="n">
        <v>353</v>
      </c>
      <c r="H13" s="227"/>
      <c r="I13" s="227" t="s">
        <v>236</v>
      </c>
      <c r="J13" s="227" t="s">
        <v>236</v>
      </c>
      <c r="K13" s="227" t="s">
        <v>236</v>
      </c>
      <c r="L13" s="227" t="s">
        <v>236</v>
      </c>
      <c r="M13" s="227"/>
      <c r="N13" s="227" t="n">
        <v>353</v>
      </c>
    </row>
    <row r="14" customFormat="false" ht="15" hidden="false" customHeight="true" outlineLevel="0" collapsed="false">
      <c r="A14" s="36" t="s">
        <v>584</v>
      </c>
      <c r="B14" s="227" t="n">
        <v>27</v>
      </c>
      <c r="C14" s="227" t="n">
        <v>1022</v>
      </c>
      <c r="D14" s="227" t="s">
        <v>236</v>
      </c>
      <c r="E14" s="227" t="n">
        <v>1050</v>
      </c>
      <c r="F14" s="227" t="s">
        <v>236</v>
      </c>
      <c r="G14" s="227" t="n">
        <v>1050</v>
      </c>
      <c r="H14" s="227"/>
      <c r="I14" s="227" t="s">
        <v>236</v>
      </c>
      <c r="J14" s="227" t="n">
        <v>145</v>
      </c>
      <c r="K14" s="227" t="s">
        <v>236</v>
      </c>
      <c r="L14" s="227" t="n">
        <v>145</v>
      </c>
      <c r="M14" s="227"/>
      <c r="N14" s="227" t="n">
        <v>1195</v>
      </c>
    </row>
    <row r="15" customFormat="false" ht="15" hidden="false" customHeight="true" outlineLevel="0" collapsed="false">
      <c r="A15" s="36" t="s">
        <v>585</v>
      </c>
      <c r="B15" s="227" t="s">
        <v>236</v>
      </c>
      <c r="C15" s="227" t="n">
        <v>104</v>
      </c>
      <c r="D15" s="227" t="n">
        <v>3</v>
      </c>
      <c r="E15" s="227" t="n">
        <v>106</v>
      </c>
      <c r="F15" s="227" t="s">
        <v>236</v>
      </c>
      <c r="G15" s="227" t="n">
        <v>106</v>
      </c>
      <c r="H15" s="227"/>
      <c r="I15" s="227" t="n">
        <v>8</v>
      </c>
      <c r="J15" s="227" t="n">
        <v>1080</v>
      </c>
      <c r="K15" s="227" t="n">
        <v>12</v>
      </c>
      <c r="L15" s="227" t="n">
        <v>1100</v>
      </c>
      <c r="M15" s="227"/>
      <c r="N15" s="227" t="n">
        <v>1206</v>
      </c>
    </row>
    <row r="16" customFormat="false" ht="15" hidden="false" customHeight="true" outlineLevel="0" collapsed="false">
      <c r="A16" s="36" t="s">
        <v>383</v>
      </c>
      <c r="B16" s="227" t="s">
        <v>236</v>
      </c>
      <c r="C16" s="227" t="n">
        <v>1304</v>
      </c>
      <c r="D16" s="227" t="n">
        <v>69</v>
      </c>
      <c r="E16" s="227" t="n">
        <v>1373</v>
      </c>
      <c r="F16" s="227" t="s">
        <v>236</v>
      </c>
      <c r="G16" s="227" t="n">
        <v>1373</v>
      </c>
      <c r="H16" s="227"/>
      <c r="I16" s="227" t="n">
        <v>201</v>
      </c>
      <c r="J16" s="227" t="n">
        <v>314</v>
      </c>
      <c r="K16" s="227" t="s">
        <v>236</v>
      </c>
      <c r="L16" s="227" t="n">
        <v>515</v>
      </c>
      <c r="M16" s="227"/>
      <c r="N16" s="227" t="n">
        <v>1888</v>
      </c>
    </row>
    <row r="17" customFormat="false" ht="15" hidden="false" customHeight="true" outlineLevel="0" collapsed="false">
      <c r="A17" s="36" t="s">
        <v>384</v>
      </c>
      <c r="B17" s="227" t="n">
        <v>7</v>
      </c>
      <c r="C17" s="227" t="n">
        <v>302</v>
      </c>
      <c r="D17" s="227" t="n">
        <v>113</v>
      </c>
      <c r="E17" s="227" t="n">
        <v>422</v>
      </c>
      <c r="F17" s="227" t="n">
        <v>813</v>
      </c>
      <c r="G17" s="227" t="n">
        <v>1235</v>
      </c>
      <c r="H17" s="227"/>
      <c r="I17" s="227" t="n">
        <v>328</v>
      </c>
      <c r="J17" s="227" t="n">
        <v>601</v>
      </c>
      <c r="K17" s="227" t="n">
        <v>47</v>
      </c>
      <c r="L17" s="227" t="n">
        <v>976</v>
      </c>
      <c r="M17" s="227"/>
      <c r="N17" s="227" t="n">
        <v>2211</v>
      </c>
    </row>
    <row r="18" customFormat="false" ht="15" hidden="false" customHeight="true" outlineLevel="0" collapsed="false">
      <c r="A18" s="36" t="s">
        <v>586</v>
      </c>
      <c r="B18" s="227" t="n">
        <v>7</v>
      </c>
      <c r="C18" s="227" t="n">
        <v>41</v>
      </c>
      <c r="D18" s="227" t="n">
        <v>11</v>
      </c>
      <c r="E18" s="227" t="n">
        <v>59</v>
      </c>
      <c r="F18" s="227" t="n">
        <v>268</v>
      </c>
      <c r="G18" s="227" t="n">
        <v>327</v>
      </c>
      <c r="H18" s="227"/>
      <c r="I18" s="227" t="n">
        <v>33</v>
      </c>
      <c r="J18" s="227" t="n">
        <v>3</v>
      </c>
      <c r="K18" s="227" t="n">
        <v>10</v>
      </c>
      <c r="L18" s="227" t="n">
        <v>46</v>
      </c>
      <c r="M18" s="227"/>
      <c r="N18" s="227" t="n">
        <v>373</v>
      </c>
    </row>
    <row r="19" customFormat="false" ht="15" hidden="false" customHeight="true" outlineLevel="0" collapsed="false">
      <c r="A19" s="36" t="s">
        <v>587</v>
      </c>
      <c r="B19" s="227" t="s">
        <v>296</v>
      </c>
      <c r="C19" s="227" t="n">
        <v>62</v>
      </c>
      <c r="D19" s="227" t="n">
        <v>33</v>
      </c>
      <c r="E19" s="227" t="n">
        <v>95</v>
      </c>
      <c r="F19" s="227" t="s">
        <v>236</v>
      </c>
      <c r="G19" s="227" t="n">
        <v>95</v>
      </c>
      <c r="H19" s="227"/>
      <c r="I19" s="227" t="n">
        <v>96</v>
      </c>
      <c r="J19" s="227" t="n">
        <v>585</v>
      </c>
      <c r="K19" s="227" t="n">
        <v>35</v>
      </c>
      <c r="L19" s="227" t="n">
        <v>717</v>
      </c>
      <c r="M19" s="227"/>
      <c r="N19" s="227" t="n">
        <v>812</v>
      </c>
    </row>
    <row r="20" customFormat="false" ht="15" hidden="false" customHeight="true" outlineLevel="0" collapsed="false">
      <c r="A20" s="36" t="s">
        <v>588</v>
      </c>
      <c r="B20" s="227" t="s">
        <v>296</v>
      </c>
      <c r="C20" s="227" t="n">
        <v>199</v>
      </c>
      <c r="D20" s="227" t="n">
        <v>69</v>
      </c>
      <c r="E20" s="227" t="n">
        <v>268</v>
      </c>
      <c r="F20" s="227" t="n">
        <v>545</v>
      </c>
      <c r="G20" s="227" t="n">
        <v>812</v>
      </c>
      <c r="H20" s="227"/>
      <c r="I20" s="227" t="n">
        <v>199</v>
      </c>
      <c r="J20" s="227" t="n">
        <v>12</v>
      </c>
      <c r="K20" s="227" t="n">
        <v>2</v>
      </c>
      <c r="L20" s="227" t="n">
        <v>213</v>
      </c>
      <c r="M20" s="227"/>
      <c r="N20" s="227" t="n">
        <v>1026</v>
      </c>
    </row>
    <row r="21" customFormat="false" ht="15" hidden="false" customHeight="true" outlineLevel="0" collapsed="false">
      <c r="A21" s="36" t="s">
        <v>385</v>
      </c>
      <c r="B21" s="227" t="s">
        <v>296</v>
      </c>
      <c r="C21" s="227" t="n">
        <v>384</v>
      </c>
      <c r="D21" s="227" t="s">
        <v>236</v>
      </c>
      <c r="E21" s="227" t="n">
        <v>384</v>
      </c>
      <c r="F21" s="227" t="n">
        <v>52</v>
      </c>
      <c r="G21" s="227" t="n">
        <v>436</v>
      </c>
      <c r="H21" s="227"/>
      <c r="I21" s="227" t="s">
        <v>236</v>
      </c>
      <c r="J21" s="227" t="n">
        <v>1</v>
      </c>
      <c r="K21" s="227" t="n">
        <v>26</v>
      </c>
      <c r="L21" s="227" t="n">
        <v>26</v>
      </c>
      <c r="M21" s="227"/>
      <c r="N21" s="227" t="n">
        <v>462</v>
      </c>
    </row>
    <row r="22" customFormat="false" ht="15" hidden="false" customHeight="true" outlineLevel="0" collapsed="false">
      <c r="A22" s="368" t="s">
        <v>589</v>
      </c>
      <c r="B22" s="445" t="n">
        <v>255</v>
      </c>
      <c r="C22" s="445" t="n">
        <v>6968</v>
      </c>
      <c r="D22" s="445" t="n">
        <v>718</v>
      </c>
      <c r="E22" s="445" t="n">
        <v>7942</v>
      </c>
      <c r="F22" s="445" t="n">
        <v>6230</v>
      </c>
      <c r="G22" s="445" t="n">
        <v>14173</v>
      </c>
      <c r="H22" s="445"/>
      <c r="I22" s="445" t="n">
        <v>2089</v>
      </c>
      <c r="J22" s="445" t="n">
        <v>3877</v>
      </c>
      <c r="K22" s="445" t="n">
        <v>468</v>
      </c>
      <c r="L22" s="445" t="n">
        <v>6434</v>
      </c>
      <c r="M22" s="445"/>
      <c r="N22" s="445" t="n">
        <v>20607</v>
      </c>
    </row>
    <row r="23" customFormat="false" ht="15" hidden="false" customHeight="true" outlineLevel="0" collapsed="false">
      <c r="A23" s="36" t="s">
        <v>386</v>
      </c>
      <c r="B23" s="227" t="s">
        <v>236</v>
      </c>
      <c r="C23" s="227" t="n">
        <v>13</v>
      </c>
      <c r="D23" s="227" t="s">
        <v>236</v>
      </c>
      <c r="E23" s="227" t="n">
        <v>13</v>
      </c>
      <c r="F23" s="227" t="n">
        <v>208</v>
      </c>
      <c r="G23" s="227" t="n">
        <v>221</v>
      </c>
      <c r="H23" s="227"/>
      <c r="I23" s="227" t="s">
        <v>236</v>
      </c>
      <c r="J23" s="227" t="s">
        <v>236</v>
      </c>
      <c r="K23" s="227" t="n">
        <v>622</v>
      </c>
      <c r="L23" s="227" t="n">
        <v>622</v>
      </c>
      <c r="M23" s="227"/>
      <c r="N23" s="227" t="n">
        <v>843</v>
      </c>
    </row>
    <row r="24" customFormat="false" ht="15" hidden="false" customHeight="true" outlineLevel="0" collapsed="false">
      <c r="A24" s="36" t="s">
        <v>367</v>
      </c>
      <c r="B24" s="227" t="s">
        <v>236</v>
      </c>
      <c r="C24" s="227" t="n">
        <v>4</v>
      </c>
      <c r="D24" s="227" t="s">
        <v>236</v>
      </c>
      <c r="E24" s="227" t="n">
        <v>4</v>
      </c>
      <c r="F24" s="227" t="s">
        <v>236</v>
      </c>
      <c r="G24" s="227" t="n">
        <v>4</v>
      </c>
      <c r="H24" s="227"/>
      <c r="I24" s="227" t="s">
        <v>236</v>
      </c>
      <c r="J24" s="227" t="s">
        <v>601</v>
      </c>
      <c r="K24" s="227" t="s">
        <v>236</v>
      </c>
      <c r="L24" s="227" t="s">
        <v>601</v>
      </c>
      <c r="M24" s="227"/>
      <c r="N24" s="227" t="s">
        <v>296</v>
      </c>
    </row>
    <row r="25" customFormat="false" ht="15" hidden="false" customHeight="true" outlineLevel="0" collapsed="false">
      <c r="A25" s="351" t="s">
        <v>591</v>
      </c>
      <c r="B25" s="370" t="n">
        <v>255</v>
      </c>
      <c r="C25" s="370" t="n">
        <v>6986</v>
      </c>
      <c r="D25" s="370" t="n">
        <v>718</v>
      </c>
      <c r="E25" s="370" t="n">
        <v>7960</v>
      </c>
      <c r="F25" s="370" t="n">
        <v>6438</v>
      </c>
      <c r="G25" s="370" t="n">
        <v>14398</v>
      </c>
      <c r="H25" s="370"/>
      <c r="I25" s="370" t="n">
        <v>2089</v>
      </c>
      <c r="J25" s="370" t="n">
        <v>3872</v>
      </c>
      <c r="K25" s="370" t="n">
        <v>1091</v>
      </c>
      <c r="L25" s="370" t="n">
        <v>7052</v>
      </c>
      <c r="M25" s="370"/>
      <c r="N25" s="370" t="n">
        <v>21450</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48</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121</v>
      </c>
      <c r="C5" s="227" t="n">
        <v>2671</v>
      </c>
      <c r="D5" s="227" t="n">
        <v>387</v>
      </c>
      <c r="E5" s="227" t="n">
        <v>3179</v>
      </c>
      <c r="F5" s="227" t="n">
        <v>4162</v>
      </c>
      <c r="G5" s="227" t="n">
        <v>7341</v>
      </c>
      <c r="H5" s="227"/>
      <c r="I5" s="227" t="n">
        <v>1066</v>
      </c>
      <c r="J5" s="227" t="n">
        <v>513</v>
      </c>
      <c r="K5" s="227" t="n">
        <v>221</v>
      </c>
      <c r="L5" s="227" t="n">
        <v>1800</v>
      </c>
      <c r="M5" s="227"/>
      <c r="N5" s="227" t="n">
        <v>9141</v>
      </c>
    </row>
    <row r="6" customFormat="false" ht="15" hidden="false" customHeight="true" outlineLevel="0" collapsed="false">
      <c r="A6" s="36" t="s">
        <v>577</v>
      </c>
      <c r="B6" s="227" t="n">
        <v>50</v>
      </c>
      <c r="C6" s="227" t="n">
        <v>2613</v>
      </c>
      <c r="D6" s="227" t="n">
        <v>27</v>
      </c>
      <c r="E6" s="227" t="n">
        <v>2689</v>
      </c>
      <c r="F6" s="227" t="n">
        <v>3260</v>
      </c>
      <c r="G6" s="227" t="n">
        <v>5949</v>
      </c>
      <c r="H6" s="227"/>
      <c r="I6" s="227" t="n">
        <v>74</v>
      </c>
      <c r="J6" s="227" t="n">
        <v>269</v>
      </c>
      <c r="K6" s="227" t="n">
        <v>42</v>
      </c>
      <c r="L6" s="227" t="n">
        <v>385</v>
      </c>
      <c r="M6" s="227"/>
      <c r="N6" s="227" t="n">
        <v>6334</v>
      </c>
    </row>
    <row r="7" customFormat="false" ht="15" hidden="false" customHeight="true" outlineLevel="0" collapsed="false">
      <c r="A7" s="36" t="s">
        <v>578</v>
      </c>
      <c r="B7" s="227" t="n">
        <v>71</v>
      </c>
      <c r="C7" s="227" t="n">
        <v>58</v>
      </c>
      <c r="D7" s="227" t="n">
        <v>361</v>
      </c>
      <c r="E7" s="227" t="n">
        <v>490</v>
      </c>
      <c r="F7" s="227" t="n">
        <v>902</v>
      </c>
      <c r="G7" s="227" t="n">
        <v>1392</v>
      </c>
      <c r="H7" s="227"/>
      <c r="I7" s="227" t="n">
        <v>992</v>
      </c>
      <c r="J7" s="227" t="n">
        <v>244</v>
      </c>
      <c r="K7" s="227" t="n">
        <v>179</v>
      </c>
      <c r="L7" s="227" t="n">
        <v>1415</v>
      </c>
      <c r="M7" s="227"/>
      <c r="N7" s="227" t="n">
        <v>2807</v>
      </c>
    </row>
    <row r="8" customFormat="false" ht="15" hidden="false" customHeight="true" outlineLevel="0" collapsed="false">
      <c r="A8" s="36" t="s">
        <v>382</v>
      </c>
      <c r="B8" s="227" t="n">
        <v>126</v>
      </c>
      <c r="C8" s="227" t="n">
        <v>2668</v>
      </c>
      <c r="D8" s="227" t="n">
        <v>146</v>
      </c>
      <c r="E8" s="227" t="n">
        <v>2941</v>
      </c>
      <c r="F8" s="227" t="n">
        <v>1273</v>
      </c>
      <c r="G8" s="227" t="n">
        <v>4214</v>
      </c>
      <c r="H8" s="227"/>
      <c r="I8" s="227" t="n">
        <v>403</v>
      </c>
      <c r="J8" s="227" t="n">
        <v>2215</v>
      </c>
      <c r="K8" s="227" t="n">
        <v>187</v>
      </c>
      <c r="L8" s="227" t="n">
        <v>2805</v>
      </c>
      <c r="M8" s="227"/>
      <c r="N8" s="227" t="n">
        <v>7019</v>
      </c>
    </row>
    <row r="9" customFormat="false" ht="15" hidden="false" customHeight="true" outlineLevel="0" collapsed="false">
      <c r="A9" s="36" t="s">
        <v>579</v>
      </c>
      <c r="B9" s="227" t="n">
        <v>57</v>
      </c>
      <c r="C9" s="227" t="n">
        <v>972</v>
      </c>
      <c r="D9" s="227" t="s">
        <v>236</v>
      </c>
      <c r="E9" s="227" t="n">
        <v>1029</v>
      </c>
      <c r="F9" s="227" t="s">
        <v>236</v>
      </c>
      <c r="G9" s="227" t="n">
        <v>1029</v>
      </c>
      <c r="H9" s="227"/>
      <c r="I9" s="227" t="s">
        <v>236</v>
      </c>
      <c r="J9" s="227" t="n">
        <v>85</v>
      </c>
      <c r="K9" s="227" t="n">
        <v>137</v>
      </c>
      <c r="L9" s="227" t="n">
        <v>222</v>
      </c>
      <c r="M9" s="227"/>
      <c r="N9" s="227" t="n">
        <v>1250</v>
      </c>
    </row>
    <row r="10" customFormat="false" ht="15" hidden="false" customHeight="true" outlineLevel="0" collapsed="false">
      <c r="A10" s="36" t="s">
        <v>580</v>
      </c>
      <c r="B10" s="227" t="n">
        <v>9</v>
      </c>
      <c r="C10" s="227" t="n">
        <v>17</v>
      </c>
      <c r="D10" s="227" t="n">
        <v>103</v>
      </c>
      <c r="E10" s="227" t="n">
        <v>129</v>
      </c>
      <c r="F10" s="227" t="n">
        <v>89</v>
      </c>
      <c r="G10" s="227" t="n">
        <v>217</v>
      </c>
      <c r="H10" s="227"/>
      <c r="I10" s="227" t="n">
        <v>283</v>
      </c>
      <c r="J10" s="227" t="n">
        <v>905</v>
      </c>
      <c r="K10" s="227" t="n">
        <v>3</v>
      </c>
      <c r="L10" s="227" t="n">
        <v>1192</v>
      </c>
      <c r="M10" s="227"/>
      <c r="N10" s="227" t="n">
        <v>1409</v>
      </c>
    </row>
    <row r="11" customFormat="false" ht="15" hidden="false" customHeight="true" outlineLevel="0" collapsed="false">
      <c r="A11" s="36" t="s">
        <v>581</v>
      </c>
      <c r="B11" s="227" t="n">
        <v>33</v>
      </c>
      <c r="C11" s="227" t="n">
        <v>175</v>
      </c>
      <c r="D11" s="227" t="n">
        <v>41</v>
      </c>
      <c r="E11" s="227" t="n">
        <v>249</v>
      </c>
      <c r="F11" s="227" t="s">
        <v>236</v>
      </c>
      <c r="G11" s="227" t="n">
        <v>249</v>
      </c>
      <c r="H11" s="227"/>
      <c r="I11" s="227" t="n">
        <v>112</v>
      </c>
      <c r="J11" s="227" t="s">
        <v>719</v>
      </c>
      <c r="K11" s="227" t="n">
        <v>33</v>
      </c>
      <c r="L11" s="227" t="n">
        <v>121</v>
      </c>
      <c r="M11" s="227"/>
      <c r="N11" s="227" t="n">
        <v>370</v>
      </c>
    </row>
    <row r="12" customFormat="false" ht="15" hidden="false" customHeight="true" outlineLevel="0" collapsed="false">
      <c r="A12" s="36" t="s">
        <v>582</v>
      </c>
      <c r="B12" s="227" t="s">
        <v>236</v>
      </c>
      <c r="C12" s="227" t="n">
        <v>128</v>
      </c>
      <c r="D12" s="227" t="s">
        <v>296</v>
      </c>
      <c r="E12" s="227" t="n">
        <v>128</v>
      </c>
      <c r="F12" s="227" t="n">
        <v>951</v>
      </c>
      <c r="G12" s="227" t="n">
        <v>1080</v>
      </c>
      <c r="H12" s="227"/>
      <c r="I12" s="227" t="s">
        <v>296</v>
      </c>
      <c r="J12" s="227" t="n">
        <v>20</v>
      </c>
      <c r="K12" s="227" t="n">
        <v>1</v>
      </c>
      <c r="L12" s="227" t="n">
        <v>20</v>
      </c>
      <c r="M12" s="227"/>
      <c r="N12" s="227" t="n">
        <v>1100</v>
      </c>
    </row>
    <row r="13" customFormat="false" ht="15" hidden="false" customHeight="true" outlineLevel="0" collapsed="false">
      <c r="A13" s="36" t="s">
        <v>583</v>
      </c>
      <c r="B13" s="227" t="s">
        <v>236</v>
      </c>
      <c r="C13" s="227" t="n">
        <v>198</v>
      </c>
      <c r="D13" s="227" t="s">
        <v>236</v>
      </c>
      <c r="E13" s="227" t="n">
        <v>198</v>
      </c>
      <c r="F13" s="227" t="n">
        <v>233</v>
      </c>
      <c r="G13" s="227" t="n">
        <v>431</v>
      </c>
      <c r="H13" s="227"/>
      <c r="I13" s="227" t="s">
        <v>236</v>
      </c>
      <c r="J13" s="227" t="s">
        <v>236</v>
      </c>
      <c r="K13" s="227" t="s">
        <v>236</v>
      </c>
      <c r="L13" s="227" t="s">
        <v>236</v>
      </c>
      <c r="M13" s="227"/>
      <c r="N13" s="227" t="n">
        <v>431</v>
      </c>
    </row>
    <row r="14" customFormat="false" ht="15" hidden="false" customHeight="true" outlineLevel="0" collapsed="false">
      <c r="A14" s="36" t="s">
        <v>584</v>
      </c>
      <c r="B14" s="227" t="n">
        <v>27</v>
      </c>
      <c r="C14" s="227" t="n">
        <v>1099</v>
      </c>
      <c r="D14" s="227" t="s">
        <v>236</v>
      </c>
      <c r="E14" s="227" t="n">
        <v>1127</v>
      </c>
      <c r="F14" s="227" t="s">
        <v>236</v>
      </c>
      <c r="G14" s="227" t="n">
        <v>1127</v>
      </c>
      <c r="H14" s="227"/>
      <c r="I14" s="227" t="s">
        <v>236</v>
      </c>
      <c r="J14" s="227" t="n">
        <v>147</v>
      </c>
      <c r="K14" s="227" t="s">
        <v>236</v>
      </c>
      <c r="L14" s="227" t="n">
        <v>147</v>
      </c>
      <c r="M14" s="227"/>
      <c r="N14" s="227" t="n">
        <v>1274</v>
      </c>
    </row>
    <row r="15" customFormat="false" ht="15" hidden="false" customHeight="true" outlineLevel="0" collapsed="false">
      <c r="A15" s="36" t="s">
        <v>585</v>
      </c>
      <c r="B15" s="227" t="s">
        <v>236</v>
      </c>
      <c r="C15" s="227" t="n">
        <v>79</v>
      </c>
      <c r="D15" s="227" t="n">
        <v>3</v>
      </c>
      <c r="E15" s="227" t="n">
        <v>81</v>
      </c>
      <c r="F15" s="227" t="s">
        <v>236</v>
      </c>
      <c r="G15" s="227" t="n">
        <v>81</v>
      </c>
      <c r="H15" s="227"/>
      <c r="I15" s="227" t="n">
        <v>7</v>
      </c>
      <c r="J15" s="227" t="n">
        <v>1082</v>
      </c>
      <c r="K15" s="227" t="n">
        <v>13</v>
      </c>
      <c r="L15" s="227" t="n">
        <v>1103</v>
      </c>
      <c r="M15" s="227"/>
      <c r="N15" s="227" t="n">
        <v>1184</v>
      </c>
    </row>
    <row r="16" customFormat="false" ht="15" hidden="false" customHeight="true" outlineLevel="0" collapsed="false">
      <c r="A16" s="36" t="s">
        <v>383</v>
      </c>
      <c r="B16" s="227" t="s">
        <v>236</v>
      </c>
      <c r="C16" s="227" t="n">
        <v>1348</v>
      </c>
      <c r="D16" s="227" t="n">
        <v>68</v>
      </c>
      <c r="E16" s="227" t="n">
        <v>1416</v>
      </c>
      <c r="F16" s="227" t="s">
        <v>236</v>
      </c>
      <c r="G16" s="227" t="n">
        <v>1416</v>
      </c>
      <c r="H16" s="227"/>
      <c r="I16" s="227" t="n">
        <v>188</v>
      </c>
      <c r="J16" s="227" t="n">
        <v>286</v>
      </c>
      <c r="K16" s="227" t="s">
        <v>236</v>
      </c>
      <c r="L16" s="227" t="n">
        <v>474</v>
      </c>
      <c r="M16" s="227"/>
      <c r="N16" s="227" t="n">
        <v>1890</v>
      </c>
    </row>
    <row r="17" customFormat="false" ht="15" hidden="false" customHeight="true" outlineLevel="0" collapsed="false">
      <c r="A17" s="36" t="s">
        <v>384</v>
      </c>
      <c r="B17" s="227" t="n">
        <v>7</v>
      </c>
      <c r="C17" s="227" t="n">
        <v>267</v>
      </c>
      <c r="D17" s="227" t="n">
        <v>92</v>
      </c>
      <c r="E17" s="227" t="n">
        <v>366</v>
      </c>
      <c r="F17" s="227" t="n">
        <v>752</v>
      </c>
      <c r="G17" s="227" t="n">
        <v>1117</v>
      </c>
      <c r="H17" s="227"/>
      <c r="I17" s="227" t="n">
        <v>252</v>
      </c>
      <c r="J17" s="227" t="n">
        <v>565</v>
      </c>
      <c r="K17" s="227" t="n">
        <v>49</v>
      </c>
      <c r="L17" s="227" t="n">
        <v>866</v>
      </c>
      <c r="M17" s="227"/>
      <c r="N17" s="227" t="n">
        <v>1983</v>
      </c>
    </row>
    <row r="18" customFormat="false" ht="15" hidden="false" customHeight="true" outlineLevel="0" collapsed="false">
      <c r="A18" s="36" t="s">
        <v>586</v>
      </c>
      <c r="B18" s="227" t="n">
        <v>7</v>
      </c>
      <c r="C18" s="227" t="n">
        <v>15</v>
      </c>
      <c r="D18" s="227" t="n">
        <v>12</v>
      </c>
      <c r="E18" s="227" t="n">
        <v>34</v>
      </c>
      <c r="F18" s="227" t="n">
        <v>273</v>
      </c>
      <c r="G18" s="227" t="n">
        <v>307</v>
      </c>
      <c r="H18" s="227"/>
      <c r="I18" s="227" t="n">
        <v>33</v>
      </c>
      <c r="J18" s="227" t="n">
        <v>3</v>
      </c>
      <c r="K18" s="227" t="n">
        <v>11</v>
      </c>
      <c r="L18" s="227" t="n">
        <v>47</v>
      </c>
      <c r="M18" s="227"/>
      <c r="N18" s="227" t="n">
        <v>353</v>
      </c>
    </row>
    <row r="19" customFormat="false" ht="15" hidden="false" customHeight="true" outlineLevel="0" collapsed="false">
      <c r="A19" s="36" t="s">
        <v>587</v>
      </c>
      <c r="B19" s="227" t="s">
        <v>296</v>
      </c>
      <c r="C19" s="227" t="n">
        <v>62</v>
      </c>
      <c r="D19" s="227" t="n">
        <v>33</v>
      </c>
      <c r="E19" s="227" t="n">
        <v>95</v>
      </c>
      <c r="F19" s="227" t="s">
        <v>236</v>
      </c>
      <c r="G19" s="227" t="n">
        <v>95</v>
      </c>
      <c r="H19" s="227"/>
      <c r="I19" s="227" t="n">
        <v>90</v>
      </c>
      <c r="J19" s="227" t="n">
        <v>551</v>
      </c>
      <c r="K19" s="227" t="n">
        <v>37</v>
      </c>
      <c r="L19" s="227" t="n">
        <v>678</v>
      </c>
      <c r="M19" s="227"/>
      <c r="N19" s="227" t="n">
        <v>773</v>
      </c>
    </row>
    <row r="20" customFormat="false" ht="15" hidden="false" customHeight="true" outlineLevel="0" collapsed="false">
      <c r="A20" s="36" t="s">
        <v>588</v>
      </c>
      <c r="B20" s="227" t="s">
        <v>296</v>
      </c>
      <c r="C20" s="227" t="n">
        <v>190</v>
      </c>
      <c r="D20" s="227" t="n">
        <v>47</v>
      </c>
      <c r="E20" s="227" t="n">
        <v>237</v>
      </c>
      <c r="F20" s="227" t="n">
        <v>479</v>
      </c>
      <c r="G20" s="227" t="n">
        <v>716</v>
      </c>
      <c r="H20" s="227"/>
      <c r="I20" s="227" t="n">
        <v>129</v>
      </c>
      <c r="J20" s="227" t="n">
        <v>10</v>
      </c>
      <c r="K20" s="227" t="n">
        <v>2</v>
      </c>
      <c r="L20" s="227" t="n">
        <v>141</v>
      </c>
      <c r="M20" s="227"/>
      <c r="N20" s="227" t="n">
        <v>857</v>
      </c>
    </row>
    <row r="21" customFormat="false" ht="15" hidden="false" customHeight="true" outlineLevel="0" collapsed="false">
      <c r="A21" s="36" t="s">
        <v>385</v>
      </c>
      <c r="B21" s="227" t="s">
        <v>296</v>
      </c>
      <c r="C21" s="227" t="n">
        <v>411</v>
      </c>
      <c r="D21" s="227" t="s">
        <v>236</v>
      </c>
      <c r="E21" s="227" t="n">
        <v>411</v>
      </c>
      <c r="F21" s="227" t="n">
        <v>51</v>
      </c>
      <c r="G21" s="227" t="n">
        <v>463</v>
      </c>
      <c r="H21" s="227"/>
      <c r="I21" s="227" t="s">
        <v>236</v>
      </c>
      <c r="J21" s="227" t="n">
        <v>1</v>
      </c>
      <c r="K21" s="227" t="n">
        <v>27</v>
      </c>
      <c r="L21" s="227" t="n">
        <v>28</v>
      </c>
      <c r="M21" s="227"/>
      <c r="N21" s="227" t="n">
        <v>491</v>
      </c>
    </row>
    <row r="22" customFormat="false" ht="15" hidden="false" customHeight="true" outlineLevel="0" collapsed="false">
      <c r="A22" s="368" t="s">
        <v>589</v>
      </c>
      <c r="B22" s="445" t="n">
        <v>255</v>
      </c>
      <c r="C22" s="445" t="n">
        <v>7366</v>
      </c>
      <c r="D22" s="445" t="n">
        <v>694</v>
      </c>
      <c r="E22" s="445" t="n">
        <v>8314</v>
      </c>
      <c r="F22" s="445" t="n">
        <v>6238</v>
      </c>
      <c r="G22" s="445" t="n">
        <v>14552</v>
      </c>
      <c r="H22" s="445"/>
      <c r="I22" s="445" t="n">
        <v>1908</v>
      </c>
      <c r="J22" s="445" t="n">
        <v>3580</v>
      </c>
      <c r="K22" s="445" t="n">
        <v>484</v>
      </c>
      <c r="L22" s="445" t="n">
        <v>5972</v>
      </c>
      <c r="M22" s="445"/>
      <c r="N22" s="445" t="n">
        <v>20524</v>
      </c>
    </row>
    <row r="23" customFormat="false" ht="15" hidden="false" customHeight="true" outlineLevel="0" collapsed="false">
      <c r="A23" s="36" t="s">
        <v>386</v>
      </c>
      <c r="B23" s="227" t="s">
        <v>236</v>
      </c>
      <c r="C23" s="227" t="n">
        <v>8</v>
      </c>
      <c r="D23" s="227" t="s">
        <v>236</v>
      </c>
      <c r="E23" s="227" t="n">
        <v>8</v>
      </c>
      <c r="F23" s="227" t="n">
        <v>157</v>
      </c>
      <c r="G23" s="227" t="n">
        <v>165</v>
      </c>
      <c r="H23" s="227"/>
      <c r="I23" s="227" t="s">
        <v>236</v>
      </c>
      <c r="J23" s="227" t="s">
        <v>236</v>
      </c>
      <c r="K23" s="227" t="n">
        <v>661</v>
      </c>
      <c r="L23" s="227" t="n">
        <v>661</v>
      </c>
      <c r="M23" s="227"/>
      <c r="N23" s="227" t="n">
        <v>826</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351" t="s">
        <v>591</v>
      </c>
      <c r="B25" s="370" t="n">
        <v>255</v>
      </c>
      <c r="C25" s="370" t="n">
        <v>7374</v>
      </c>
      <c r="D25" s="370" t="n">
        <v>694</v>
      </c>
      <c r="E25" s="370" t="n">
        <v>8322</v>
      </c>
      <c r="F25" s="370" t="n">
        <v>6395</v>
      </c>
      <c r="G25" s="370" t="n">
        <v>14717</v>
      </c>
      <c r="H25" s="370"/>
      <c r="I25" s="370" t="n">
        <v>1908</v>
      </c>
      <c r="J25" s="370" t="n">
        <v>3580</v>
      </c>
      <c r="K25" s="370" t="n">
        <v>1145</v>
      </c>
      <c r="L25" s="370" t="n">
        <v>6633</v>
      </c>
      <c r="M25" s="370"/>
      <c r="N25" s="370" t="n">
        <v>21351</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49</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88</v>
      </c>
      <c r="C5" s="227" t="n">
        <v>1542</v>
      </c>
      <c r="D5" s="227" t="n">
        <v>239</v>
      </c>
      <c r="E5" s="227" t="n">
        <v>1870</v>
      </c>
      <c r="F5" s="227" t="n">
        <v>3171</v>
      </c>
      <c r="G5" s="227" t="n">
        <v>5040</v>
      </c>
      <c r="H5" s="227"/>
      <c r="I5" s="227" t="n">
        <v>675</v>
      </c>
      <c r="J5" s="227" t="n">
        <v>190</v>
      </c>
      <c r="K5" s="227" t="n">
        <v>226</v>
      </c>
      <c r="L5" s="227" t="n">
        <v>1092</v>
      </c>
      <c r="M5" s="227"/>
      <c r="N5" s="227" t="n">
        <v>6132</v>
      </c>
    </row>
    <row r="6" customFormat="false" ht="15" hidden="false" customHeight="true" outlineLevel="0" collapsed="false">
      <c r="A6" s="36" t="s">
        <v>577</v>
      </c>
      <c r="B6" s="227" t="n">
        <v>48</v>
      </c>
      <c r="C6" s="227" t="n">
        <v>1530</v>
      </c>
      <c r="D6" s="227" t="n">
        <v>22</v>
      </c>
      <c r="E6" s="227" t="n">
        <v>1601</v>
      </c>
      <c r="F6" s="227" t="n">
        <v>3148</v>
      </c>
      <c r="G6" s="227" t="n">
        <v>4749</v>
      </c>
      <c r="H6" s="227"/>
      <c r="I6" s="227" t="n">
        <v>63</v>
      </c>
      <c r="J6" s="227" t="n">
        <v>45</v>
      </c>
      <c r="K6" s="227" t="n">
        <v>169</v>
      </c>
      <c r="L6" s="227" t="n">
        <v>277</v>
      </c>
      <c r="M6" s="227"/>
      <c r="N6" s="227" t="n">
        <v>5025</v>
      </c>
    </row>
    <row r="7" customFormat="false" ht="15" hidden="false" customHeight="true" outlineLevel="0" collapsed="false">
      <c r="A7" s="36" t="s">
        <v>578</v>
      </c>
      <c r="B7" s="227" t="n">
        <v>40</v>
      </c>
      <c r="C7" s="227" t="n">
        <v>12</v>
      </c>
      <c r="D7" s="227" t="n">
        <v>217</v>
      </c>
      <c r="E7" s="227" t="n">
        <v>269</v>
      </c>
      <c r="F7" s="227" t="n">
        <v>23</v>
      </c>
      <c r="G7" s="227" t="n">
        <v>292</v>
      </c>
      <c r="H7" s="227"/>
      <c r="I7" s="227" t="n">
        <v>613</v>
      </c>
      <c r="J7" s="227" t="n">
        <v>145</v>
      </c>
      <c r="K7" s="227" t="n">
        <v>58</v>
      </c>
      <c r="L7" s="227" t="n">
        <v>815</v>
      </c>
      <c r="M7" s="227"/>
      <c r="N7" s="227" t="n">
        <v>1107</v>
      </c>
    </row>
    <row r="8" customFormat="false" ht="15" hidden="false" customHeight="true" outlineLevel="0" collapsed="false">
      <c r="A8" s="36" t="s">
        <v>382</v>
      </c>
      <c r="B8" s="227" t="n">
        <v>90</v>
      </c>
      <c r="C8" s="227" t="n">
        <v>1889</v>
      </c>
      <c r="D8" s="227" t="n">
        <v>95</v>
      </c>
      <c r="E8" s="227" t="n">
        <v>2074</v>
      </c>
      <c r="F8" s="227" t="n">
        <v>926</v>
      </c>
      <c r="G8" s="227" t="n">
        <v>3000</v>
      </c>
      <c r="H8" s="227"/>
      <c r="I8" s="227" t="n">
        <v>268</v>
      </c>
      <c r="J8" s="227" t="n">
        <v>1155</v>
      </c>
      <c r="K8" s="227" t="n">
        <v>159</v>
      </c>
      <c r="L8" s="227" t="n">
        <v>1582</v>
      </c>
      <c r="M8" s="227"/>
      <c r="N8" s="227" t="n">
        <v>4582</v>
      </c>
    </row>
    <row r="9" customFormat="false" ht="15" hidden="false" customHeight="true" outlineLevel="0" collapsed="false">
      <c r="A9" s="36" t="s">
        <v>579</v>
      </c>
      <c r="B9" s="227" t="n">
        <v>46</v>
      </c>
      <c r="C9" s="227" t="n">
        <v>717</v>
      </c>
      <c r="D9" s="227" t="s">
        <v>236</v>
      </c>
      <c r="E9" s="227" t="n">
        <v>763</v>
      </c>
      <c r="F9" s="227" t="s">
        <v>236</v>
      </c>
      <c r="G9" s="227" t="n">
        <v>763</v>
      </c>
      <c r="H9" s="227"/>
      <c r="I9" s="227" t="s">
        <v>236</v>
      </c>
      <c r="J9" s="227" t="n">
        <v>55</v>
      </c>
      <c r="K9" s="227" t="n">
        <v>72</v>
      </c>
      <c r="L9" s="227" t="n">
        <v>128</v>
      </c>
      <c r="M9" s="227"/>
      <c r="N9" s="227" t="n">
        <v>891</v>
      </c>
    </row>
    <row r="10" customFormat="false" ht="15" hidden="false" customHeight="true" outlineLevel="0" collapsed="false">
      <c r="A10" s="36" t="s">
        <v>580</v>
      </c>
      <c r="B10" s="227" t="n">
        <v>7</v>
      </c>
      <c r="C10" s="227" t="n">
        <v>39</v>
      </c>
      <c r="D10" s="227" t="n">
        <v>61</v>
      </c>
      <c r="E10" s="227" t="n">
        <v>106</v>
      </c>
      <c r="F10" s="227" t="n">
        <v>68</v>
      </c>
      <c r="G10" s="227" t="n">
        <v>175</v>
      </c>
      <c r="H10" s="227"/>
      <c r="I10" s="227" t="n">
        <v>172</v>
      </c>
      <c r="J10" s="227" t="n">
        <v>170</v>
      </c>
      <c r="K10" s="227" t="n">
        <v>7</v>
      </c>
      <c r="L10" s="227" t="n">
        <v>350</v>
      </c>
      <c r="M10" s="227"/>
      <c r="N10" s="227" t="n">
        <v>524</v>
      </c>
    </row>
    <row r="11" customFormat="false" ht="15" hidden="false" customHeight="true" outlineLevel="0" collapsed="false">
      <c r="A11" s="36" t="s">
        <v>581</v>
      </c>
      <c r="B11" s="227" t="n">
        <v>15</v>
      </c>
      <c r="C11" s="227" t="n">
        <v>133</v>
      </c>
      <c r="D11" s="227" t="n">
        <v>32</v>
      </c>
      <c r="E11" s="227" t="n">
        <v>180</v>
      </c>
      <c r="F11" s="227" t="s">
        <v>236</v>
      </c>
      <c r="G11" s="227" t="n">
        <v>180</v>
      </c>
      <c r="H11" s="227"/>
      <c r="I11" s="227" t="n">
        <v>90</v>
      </c>
      <c r="J11" s="227" t="n">
        <v>22</v>
      </c>
      <c r="K11" s="227" t="n">
        <v>36</v>
      </c>
      <c r="L11" s="227" t="n">
        <v>148</v>
      </c>
      <c r="M11" s="227"/>
      <c r="N11" s="227" t="n">
        <v>328</v>
      </c>
    </row>
    <row r="12" customFormat="false" ht="15" hidden="false" customHeight="true" outlineLevel="0" collapsed="false">
      <c r="A12" s="36" t="s">
        <v>582</v>
      </c>
      <c r="B12" s="227" t="s">
        <v>296</v>
      </c>
      <c r="C12" s="227" t="n">
        <v>76</v>
      </c>
      <c r="D12" s="227" t="s">
        <v>296</v>
      </c>
      <c r="E12" s="227" t="n">
        <v>76</v>
      </c>
      <c r="F12" s="227" t="n">
        <v>751</v>
      </c>
      <c r="G12" s="227" t="n">
        <v>827</v>
      </c>
      <c r="H12" s="227"/>
      <c r="I12" s="227" t="s">
        <v>296</v>
      </c>
      <c r="J12" s="227" t="n">
        <v>19</v>
      </c>
      <c r="K12" s="227" t="n">
        <v>39</v>
      </c>
      <c r="L12" s="227" t="n">
        <v>58</v>
      </c>
      <c r="M12" s="227"/>
      <c r="N12" s="227" t="n">
        <v>884</v>
      </c>
    </row>
    <row r="13" customFormat="false" ht="15" hidden="false" customHeight="true" outlineLevel="0" collapsed="false">
      <c r="A13" s="36" t="s">
        <v>583</v>
      </c>
      <c r="B13" s="227" t="s">
        <v>236</v>
      </c>
      <c r="C13" s="227" t="n">
        <v>91</v>
      </c>
      <c r="D13" s="227" t="s">
        <v>236</v>
      </c>
      <c r="E13" s="227" t="n">
        <v>91</v>
      </c>
      <c r="F13" s="227" t="n">
        <v>107</v>
      </c>
      <c r="G13" s="227" t="n">
        <v>198</v>
      </c>
      <c r="H13" s="227"/>
      <c r="I13" s="227" t="s">
        <v>236</v>
      </c>
      <c r="J13" s="227" t="n">
        <v>2</v>
      </c>
      <c r="K13" s="227" t="n">
        <v>2</v>
      </c>
      <c r="L13" s="227" t="n">
        <v>4</v>
      </c>
      <c r="M13" s="227"/>
      <c r="N13" s="227" t="n">
        <v>202</v>
      </c>
    </row>
    <row r="14" customFormat="false" ht="15" hidden="false" customHeight="true" outlineLevel="0" collapsed="false">
      <c r="A14" s="36" t="s">
        <v>584</v>
      </c>
      <c r="B14" s="227" t="n">
        <v>22</v>
      </c>
      <c r="C14" s="227" t="n">
        <v>782</v>
      </c>
      <c r="D14" s="227" t="s">
        <v>236</v>
      </c>
      <c r="E14" s="227" t="n">
        <v>804</v>
      </c>
      <c r="F14" s="227" t="s">
        <v>236</v>
      </c>
      <c r="G14" s="227" t="n">
        <v>804</v>
      </c>
      <c r="H14" s="227"/>
      <c r="I14" s="227" t="s">
        <v>236</v>
      </c>
      <c r="J14" s="227" t="n">
        <v>113</v>
      </c>
      <c r="K14" s="227" t="s">
        <v>236</v>
      </c>
      <c r="L14" s="227" t="n">
        <v>113</v>
      </c>
      <c r="M14" s="227"/>
      <c r="N14" s="227" t="n">
        <v>917</v>
      </c>
    </row>
    <row r="15" customFormat="false" ht="15" hidden="false" customHeight="true" outlineLevel="0" collapsed="false">
      <c r="A15" s="36" t="s">
        <v>585</v>
      </c>
      <c r="B15" s="227" t="s">
        <v>236</v>
      </c>
      <c r="C15" s="227" t="n">
        <v>51</v>
      </c>
      <c r="D15" s="227" t="n">
        <v>2</v>
      </c>
      <c r="E15" s="227" t="n">
        <v>53</v>
      </c>
      <c r="F15" s="227" t="s">
        <v>236</v>
      </c>
      <c r="G15" s="227" t="n">
        <v>53</v>
      </c>
      <c r="H15" s="227"/>
      <c r="I15" s="227" t="n">
        <v>5</v>
      </c>
      <c r="J15" s="227" t="n">
        <v>772</v>
      </c>
      <c r="K15" s="227" t="n">
        <v>4</v>
      </c>
      <c r="L15" s="227" t="n">
        <v>781</v>
      </c>
      <c r="M15" s="227"/>
      <c r="N15" s="227" t="n">
        <v>835</v>
      </c>
    </row>
    <row r="16" customFormat="false" ht="15" hidden="false" customHeight="true" outlineLevel="0" collapsed="false">
      <c r="A16" s="36" t="s">
        <v>383</v>
      </c>
      <c r="B16" s="227" t="s">
        <v>236</v>
      </c>
      <c r="C16" s="227" t="n">
        <v>980</v>
      </c>
      <c r="D16" s="227" t="n">
        <v>54</v>
      </c>
      <c r="E16" s="227" t="n">
        <v>1034</v>
      </c>
      <c r="F16" s="227" t="s">
        <v>236</v>
      </c>
      <c r="G16" s="227" t="n">
        <v>1034</v>
      </c>
      <c r="H16" s="227"/>
      <c r="I16" s="227" t="n">
        <v>152</v>
      </c>
      <c r="J16" s="227" t="n">
        <v>159</v>
      </c>
      <c r="K16" s="227" t="s">
        <v>236</v>
      </c>
      <c r="L16" s="227" t="n">
        <v>311</v>
      </c>
      <c r="M16" s="227"/>
      <c r="N16" s="227" t="n">
        <v>1345</v>
      </c>
    </row>
    <row r="17" customFormat="false" ht="15" hidden="false" customHeight="true" outlineLevel="0" collapsed="false">
      <c r="A17" s="36" t="s">
        <v>384</v>
      </c>
      <c r="B17" s="227" t="n">
        <v>10</v>
      </c>
      <c r="C17" s="227" t="n">
        <v>189</v>
      </c>
      <c r="D17" s="227" t="n">
        <v>77</v>
      </c>
      <c r="E17" s="227" t="n">
        <v>275</v>
      </c>
      <c r="F17" s="227" t="n">
        <v>230</v>
      </c>
      <c r="G17" s="227" t="n">
        <v>505</v>
      </c>
      <c r="H17" s="227"/>
      <c r="I17" s="227" t="n">
        <v>217</v>
      </c>
      <c r="J17" s="227" t="n">
        <v>280</v>
      </c>
      <c r="K17" s="227" t="n">
        <v>36</v>
      </c>
      <c r="L17" s="227" t="n">
        <v>533</v>
      </c>
      <c r="M17" s="227"/>
      <c r="N17" s="227" t="n">
        <v>1039</v>
      </c>
    </row>
    <row r="18" customFormat="false" ht="15" hidden="false" customHeight="true" outlineLevel="0" collapsed="false">
      <c r="A18" s="36" t="s">
        <v>586</v>
      </c>
      <c r="B18" s="227" t="n">
        <v>10</v>
      </c>
      <c r="C18" s="227" t="n">
        <v>8</v>
      </c>
      <c r="D18" s="227" t="n">
        <v>10</v>
      </c>
      <c r="E18" s="227" t="n">
        <v>28</v>
      </c>
      <c r="F18" s="227" t="n">
        <v>230</v>
      </c>
      <c r="G18" s="227" t="n">
        <v>258</v>
      </c>
      <c r="H18" s="227"/>
      <c r="I18" s="227" t="n">
        <v>29</v>
      </c>
      <c r="J18" s="227" t="n">
        <v>101</v>
      </c>
      <c r="K18" s="227" t="n">
        <v>14</v>
      </c>
      <c r="L18" s="227" t="n">
        <v>144</v>
      </c>
      <c r="M18" s="227"/>
      <c r="N18" s="227" t="n">
        <v>402</v>
      </c>
    </row>
    <row r="19" customFormat="false" ht="15" hidden="false" customHeight="true" outlineLevel="0" collapsed="false">
      <c r="A19" s="36" t="s">
        <v>587</v>
      </c>
      <c r="B19" s="227" t="s">
        <v>296</v>
      </c>
      <c r="C19" s="227" t="n">
        <v>47</v>
      </c>
      <c r="D19" s="227" t="n">
        <v>21</v>
      </c>
      <c r="E19" s="227" t="n">
        <v>68</v>
      </c>
      <c r="F19" s="227" t="s">
        <v>236</v>
      </c>
      <c r="G19" s="227" t="n">
        <v>68</v>
      </c>
      <c r="H19" s="227"/>
      <c r="I19" s="227" t="n">
        <v>61</v>
      </c>
      <c r="J19" s="227" t="n">
        <v>180</v>
      </c>
      <c r="K19" s="227" t="n">
        <v>22</v>
      </c>
      <c r="L19" s="227" t="n">
        <v>262</v>
      </c>
      <c r="M19" s="227"/>
      <c r="N19" s="227" t="n">
        <v>330</v>
      </c>
    </row>
    <row r="20" customFormat="false" ht="15" hidden="false" customHeight="true" outlineLevel="0" collapsed="false">
      <c r="A20" s="36" t="s">
        <v>588</v>
      </c>
      <c r="B20" s="227" t="s">
        <v>296</v>
      </c>
      <c r="C20" s="227" t="n">
        <v>134</v>
      </c>
      <c r="D20" s="227" t="n">
        <v>45</v>
      </c>
      <c r="E20" s="227" t="n">
        <v>179</v>
      </c>
      <c r="F20" s="227" t="s">
        <v>236</v>
      </c>
      <c r="G20" s="227" t="n">
        <v>179</v>
      </c>
      <c r="H20" s="227"/>
      <c r="I20" s="227" t="n">
        <v>127</v>
      </c>
      <c r="J20" s="227" t="s">
        <v>236</v>
      </c>
      <c r="K20" s="227" t="s">
        <v>236</v>
      </c>
      <c r="L20" s="227" t="n">
        <v>127</v>
      </c>
      <c r="M20" s="227"/>
      <c r="N20" s="227" t="n">
        <v>306</v>
      </c>
    </row>
    <row r="21" customFormat="false" ht="15" hidden="false" customHeight="true" outlineLevel="0" collapsed="false">
      <c r="A21" s="36" t="s">
        <v>385</v>
      </c>
      <c r="B21" s="227" t="s">
        <v>296</v>
      </c>
      <c r="C21" s="227" t="n">
        <v>323</v>
      </c>
      <c r="D21" s="227" t="s">
        <v>236</v>
      </c>
      <c r="E21" s="227" t="n">
        <v>323</v>
      </c>
      <c r="F21" s="227" t="n">
        <v>40</v>
      </c>
      <c r="G21" s="227" t="n">
        <v>363</v>
      </c>
      <c r="H21" s="227"/>
      <c r="I21" s="227" t="s">
        <v>236</v>
      </c>
      <c r="J21" s="227" t="n">
        <v>1</v>
      </c>
      <c r="K21" s="227" t="n">
        <v>26</v>
      </c>
      <c r="L21" s="227" t="n">
        <v>26</v>
      </c>
      <c r="M21" s="227"/>
      <c r="N21" s="227" t="n">
        <v>389</v>
      </c>
    </row>
    <row r="22" customFormat="false" ht="15" hidden="false" customHeight="true" outlineLevel="0" collapsed="false">
      <c r="A22" s="368" t="s">
        <v>589</v>
      </c>
      <c r="B22" s="445" t="n">
        <v>189</v>
      </c>
      <c r="C22" s="445" t="n">
        <v>4924</v>
      </c>
      <c r="D22" s="445" t="n">
        <v>464</v>
      </c>
      <c r="E22" s="445" t="n">
        <v>5577</v>
      </c>
      <c r="F22" s="445" t="n">
        <v>4366</v>
      </c>
      <c r="G22" s="445" t="n">
        <v>9943</v>
      </c>
      <c r="H22" s="445"/>
      <c r="I22" s="445" t="n">
        <v>1312</v>
      </c>
      <c r="J22" s="445" t="n">
        <v>1785</v>
      </c>
      <c r="K22" s="445" t="n">
        <v>447</v>
      </c>
      <c r="L22" s="445" t="n">
        <v>3544</v>
      </c>
      <c r="M22" s="445"/>
      <c r="N22" s="445" t="n">
        <v>13487</v>
      </c>
    </row>
    <row r="23" customFormat="false" ht="15" hidden="false" customHeight="true" outlineLevel="0" collapsed="false">
      <c r="A23" s="36" t="s">
        <v>386</v>
      </c>
      <c r="B23" s="227" t="s">
        <v>236</v>
      </c>
      <c r="C23" s="227" t="n">
        <v>11</v>
      </c>
      <c r="D23" s="227" t="s">
        <v>236</v>
      </c>
      <c r="E23" s="227" t="n">
        <v>11</v>
      </c>
      <c r="F23" s="227" t="n">
        <v>231</v>
      </c>
      <c r="G23" s="227" t="n">
        <v>242</v>
      </c>
      <c r="H23" s="227"/>
      <c r="I23" s="227" t="s">
        <v>236</v>
      </c>
      <c r="J23" s="227" t="s">
        <v>236</v>
      </c>
      <c r="K23" s="227" t="n">
        <v>271</v>
      </c>
      <c r="L23" s="227" t="n">
        <v>271</v>
      </c>
      <c r="M23" s="227"/>
      <c r="N23" s="227" t="n">
        <v>513</v>
      </c>
    </row>
    <row r="24" customFormat="false" ht="15" hidden="false" customHeight="true" outlineLevel="0" collapsed="false">
      <c r="A24" s="36" t="s">
        <v>367</v>
      </c>
      <c r="B24" s="227" t="s">
        <v>236</v>
      </c>
      <c r="C24" s="227" t="n">
        <v>1</v>
      </c>
      <c r="D24" s="227" t="s">
        <v>236</v>
      </c>
      <c r="E24" s="227" t="n">
        <v>1</v>
      </c>
      <c r="F24" s="227" t="s">
        <v>236</v>
      </c>
      <c r="G24" s="227" t="n">
        <v>1</v>
      </c>
      <c r="H24" s="227"/>
      <c r="I24" s="227" t="s">
        <v>236</v>
      </c>
      <c r="J24" s="227" t="s">
        <v>709</v>
      </c>
      <c r="K24" s="227" t="s">
        <v>236</v>
      </c>
      <c r="L24" s="227" t="s">
        <v>709</v>
      </c>
      <c r="M24" s="227"/>
      <c r="N24" s="227" t="s">
        <v>296</v>
      </c>
    </row>
    <row r="25" customFormat="false" ht="15" hidden="false" customHeight="true" outlineLevel="0" collapsed="false">
      <c r="A25" s="351" t="s">
        <v>591</v>
      </c>
      <c r="B25" s="370" t="n">
        <v>189</v>
      </c>
      <c r="C25" s="370" t="n">
        <v>4935</v>
      </c>
      <c r="D25" s="370" t="n">
        <v>464</v>
      </c>
      <c r="E25" s="370" t="n">
        <v>5588</v>
      </c>
      <c r="F25" s="370" t="n">
        <v>4598</v>
      </c>
      <c r="G25" s="370" t="n">
        <v>10186</v>
      </c>
      <c r="H25" s="370"/>
      <c r="I25" s="370" t="n">
        <v>1312</v>
      </c>
      <c r="J25" s="370" t="n">
        <v>1784</v>
      </c>
      <c r="K25" s="370" t="n">
        <v>718</v>
      </c>
      <c r="L25" s="370" t="n">
        <v>3815</v>
      </c>
      <c r="M25" s="370"/>
      <c r="N25" s="370" t="n">
        <v>14000</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50</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79</v>
      </c>
      <c r="C5" s="227" t="n">
        <v>1486</v>
      </c>
      <c r="D5" s="227" t="n">
        <v>235</v>
      </c>
      <c r="E5" s="227" t="n">
        <v>1800</v>
      </c>
      <c r="F5" s="227" t="n">
        <v>3287</v>
      </c>
      <c r="G5" s="227" t="n">
        <v>5087</v>
      </c>
      <c r="H5" s="227"/>
      <c r="I5" s="227" t="n">
        <v>684</v>
      </c>
      <c r="J5" s="227" t="n">
        <v>224</v>
      </c>
      <c r="K5" s="227" t="n">
        <v>277</v>
      </c>
      <c r="L5" s="227" t="n">
        <v>1184</v>
      </c>
      <c r="M5" s="227"/>
      <c r="N5" s="227" t="n">
        <v>6271</v>
      </c>
    </row>
    <row r="6" customFormat="false" ht="15" hidden="false" customHeight="true" outlineLevel="0" collapsed="false">
      <c r="A6" s="36" t="s">
        <v>577</v>
      </c>
      <c r="B6" s="227" t="n">
        <v>40</v>
      </c>
      <c r="C6" s="227" t="n">
        <v>1472</v>
      </c>
      <c r="D6" s="227" t="n">
        <v>25</v>
      </c>
      <c r="E6" s="227" t="n">
        <v>1538</v>
      </c>
      <c r="F6" s="227" t="n">
        <v>3265</v>
      </c>
      <c r="G6" s="227" t="n">
        <v>4802</v>
      </c>
      <c r="H6" s="227"/>
      <c r="I6" s="227" t="n">
        <v>73</v>
      </c>
      <c r="J6" s="227" t="n">
        <v>60</v>
      </c>
      <c r="K6" s="227" t="n">
        <v>215</v>
      </c>
      <c r="L6" s="227" t="n">
        <v>348</v>
      </c>
      <c r="M6" s="227"/>
      <c r="N6" s="227" t="n">
        <v>5150</v>
      </c>
    </row>
    <row r="7" customFormat="false" ht="15" hidden="false" customHeight="true" outlineLevel="0" collapsed="false">
      <c r="A7" s="36" t="s">
        <v>578</v>
      </c>
      <c r="B7" s="227" t="n">
        <v>39</v>
      </c>
      <c r="C7" s="227" t="n">
        <v>14</v>
      </c>
      <c r="D7" s="227" t="n">
        <v>210</v>
      </c>
      <c r="E7" s="227" t="n">
        <v>263</v>
      </c>
      <c r="F7" s="227" t="n">
        <v>22</v>
      </c>
      <c r="G7" s="227" t="n">
        <v>285</v>
      </c>
      <c r="H7" s="227"/>
      <c r="I7" s="227" t="n">
        <v>610</v>
      </c>
      <c r="J7" s="227" t="n">
        <v>164</v>
      </c>
      <c r="K7" s="227" t="n">
        <v>62</v>
      </c>
      <c r="L7" s="227" t="n">
        <v>836</v>
      </c>
      <c r="M7" s="227"/>
      <c r="N7" s="227" t="n">
        <v>1121</v>
      </c>
    </row>
    <row r="8" customFormat="false" ht="15" hidden="false" customHeight="true" outlineLevel="0" collapsed="false">
      <c r="A8" s="36" t="s">
        <v>382</v>
      </c>
      <c r="B8" s="227" t="n">
        <v>86</v>
      </c>
      <c r="C8" s="227" t="n">
        <v>1908</v>
      </c>
      <c r="D8" s="227" t="n">
        <v>96</v>
      </c>
      <c r="E8" s="227" t="n">
        <v>2090</v>
      </c>
      <c r="F8" s="227" t="n">
        <v>947</v>
      </c>
      <c r="G8" s="227" t="n">
        <v>3037</v>
      </c>
      <c r="H8" s="227"/>
      <c r="I8" s="227" t="n">
        <v>278</v>
      </c>
      <c r="J8" s="227" t="n">
        <v>1169</v>
      </c>
      <c r="K8" s="227" t="n">
        <v>160</v>
      </c>
      <c r="L8" s="227" t="n">
        <v>1608</v>
      </c>
      <c r="M8" s="227"/>
      <c r="N8" s="227" t="n">
        <v>4645</v>
      </c>
    </row>
    <row r="9" customFormat="false" ht="15" hidden="false" customHeight="true" outlineLevel="0" collapsed="false">
      <c r="A9" s="36" t="s">
        <v>579</v>
      </c>
      <c r="B9" s="227" t="n">
        <v>41</v>
      </c>
      <c r="C9" s="227" t="n">
        <v>691</v>
      </c>
      <c r="D9" s="227" t="s">
        <v>236</v>
      </c>
      <c r="E9" s="227" t="n">
        <v>733</v>
      </c>
      <c r="F9" s="227" t="s">
        <v>236</v>
      </c>
      <c r="G9" s="227" t="n">
        <v>733</v>
      </c>
      <c r="H9" s="227"/>
      <c r="I9" s="227" t="s">
        <v>236</v>
      </c>
      <c r="J9" s="227" t="n">
        <v>56</v>
      </c>
      <c r="K9" s="227" t="n">
        <v>74</v>
      </c>
      <c r="L9" s="227" t="n">
        <v>130</v>
      </c>
      <c r="M9" s="227"/>
      <c r="N9" s="227" t="n">
        <v>862</v>
      </c>
    </row>
    <row r="10" customFormat="false" ht="15" hidden="false" customHeight="true" outlineLevel="0" collapsed="false">
      <c r="A10" s="36" t="s">
        <v>580</v>
      </c>
      <c r="B10" s="227" t="n">
        <v>7</v>
      </c>
      <c r="C10" s="227" t="n">
        <v>36</v>
      </c>
      <c r="D10" s="227" t="n">
        <v>63</v>
      </c>
      <c r="E10" s="227" t="n">
        <v>105</v>
      </c>
      <c r="F10" s="227" t="n">
        <v>73</v>
      </c>
      <c r="G10" s="227" t="n">
        <v>178</v>
      </c>
      <c r="H10" s="227"/>
      <c r="I10" s="227" t="n">
        <v>184</v>
      </c>
      <c r="J10" s="227" t="n">
        <v>166</v>
      </c>
      <c r="K10" s="227" t="n">
        <v>3</v>
      </c>
      <c r="L10" s="227" t="n">
        <v>353</v>
      </c>
      <c r="M10" s="227"/>
      <c r="N10" s="227" t="n">
        <v>531</v>
      </c>
    </row>
    <row r="11" customFormat="false" ht="15" hidden="false" customHeight="true" outlineLevel="0" collapsed="false">
      <c r="A11" s="36" t="s">
        <v>581</v>
      </c>
      <c r="B11" s="227" t="n">
        <v>17</v>
      </c>
      <c r="C11" s="227" t="n">
        <v>137</v>
      </c>
      <c r="D11" s="227" t="n">
        <v>31</v>
      </c>
      <c r="E11" s="227" t="n">
        <v>185</v>
      </c>
      <c r="F11" s="227" t="s">
        <v>236</v>
      </c>
      <c r="G11" s="227" t="n">
        <v>185</v>
      </c>
      <c r="H11" s="227"/>
      <c r="I11" s="227" t="n">
        <v>90</v>
      </c>
      <c r="J11" s="227" t="s">
        <v>709</v>
      </c>
      <c r="K11" s="227" t="n">
        <v>39</v>
      </c>
      <c r="L11" s="227" t="n">
        <v>128</v>
      </c>
      <c r="M11" s="227"/>
      <c r="N11" s="227" t="n">
        <v>313</v>
      </c>
    </row>
    <row r="12" customFormat="false" ht="15" hidden="false" customHeight="true" outlineLevel="0" collapsed="false">
      <c r="A12" s="36" t="s">
        <v>582</v>
      </c>
      <c r="B12" s="227" t="s">
        <v>236</v>
      </c>
      <c r="C12" s="227" t="n">
        <v>94</v>
      </c>
      <c r="D12" s="227" t="s">
        <v>296</v>
      </c>
      <c r="E12" s="227" t="n">
        <v>94</v>
      </c>
      <c r="F12" s="227" t="n">
        <v>756</v>
      </c>
      <c r="G12" s="227" t="n">
        <v>851</v>
      </c>
      <c r="H12" s="227"/>
      <c r="I12" s="227" t="s">
        <v>296</v>
      </c>
      <c r="J12" s="227" t="n">
        <v>22</v>
      </c>
      <c r="K12" s="227" t="n">
        <v>38</v>
      </c>
      <c r="L12" s="227" t="n">
        <v>60</v>
      </c>
      <c r="M12" s="227"/>
      <c r="N12" s="227" t="n">
        <v>911</v>
      </c>
    </row>
    <row r="13" customFormat="false" ht="15" hidden="false" customHeight="true" outlineLevel="0" collapsed="false">
      <c r="A13" s="36" t="s">
        <v>583</v>
      </c>
      <c r="B13" s="227" t="s">
        <v>236</v>
      </c>
      <c r="C13" s="227" t="n">
        <v>94</v>
      </c>
      <c r="D13" s="227" t="s">
        <v>236</v>
      </c>
      <c r="E13" s="227" t="n">
        <v>94</v>
      </c>
      <c r="F13" s="227" t="n">
        <v>118</v>
      </c>
      <c r="G13" s="227" t="n">
        <v>212</v>
      </c>
      <c r="H13" s="227"/>
      <c r="I13" s="227" t="s">
        <v>236</v>
      </c>
      <c r="J13" s="227" t="n">
        <v>2</v>
      </c>
      <c r="K13" s="227" t="n">
        <v>4</v>
      </c>
      <c r="L13" s="227" t="n">
        <v>6</v>
      </c>
      <c r="M13" s="227"/>
      <c r="N13" s="227" t="n">
        <v>218</v>
      </c>
    </row>
    <row r="14" customFormat="false" ht="15" hidden="false" customHeight="true" outlineLevel="0" collapsed="false">
      <c r="A14" s="36" t="s">
        <v>584</v>
      </c>
      <c r="B14" s="227" t="n">
        <v>21</v>
      </c>
      <c r="C14" s="227" t="n">
        <v>803</v>
      </c>
      <c r="D14" s="227" t="s">
        <v>236</v>
      </c>
      <c r="E14" s="227" t="n">
        <v>824</v>
      </c>
      <c r="F14" s="227" t="s">
        <v>236</v>
      </c>
      <c r="G14" s="227" t="n">
        <v>824</v>
      </c>
      <c r="H14" s="227"/>
      <c r="I14" s="227" t="s">
        <v>236</v>
      </c>
      <c r="J14" s="227" t="n">
        <v>118</v>
      </c>
      <c r="K14" s="227" t="s">
        <v>236</v>
      </c>
      <c r="L14" s="227" t="n">
        <v>118</v>
      </c>
      <c r="M14" s="227"/>
      <c r="N14" s="227" t="n">
        <v>943</v>
      </c>
    </row>
    <row r="15" customFormat="false" ht="15" hidden="false" customHeight="true" outlineLevel="0" collapsed="false">
      <c r="A15" s="36" t="s">
        <v>585</v>
      </c>
      <c r="B15" s="227" t="s">
        <v>236</v>
      </c>
      <c r="C15" s="227" t="n">
        <v>52</v>
      </c>
      <c r="D15" s="227" t="n">
        <v>2</v>
      </c>
      <c r="E15" s="227" t="n">
        <v>54</v>
      </c>
      <c r="F15" s="227" t="s">
        <v>236</v>
      </c>
      <c r="G15" s="227" t="n">
        <v>54</v>
      </c>
      <c r="H15" s="227"/>
      <c r="I15" s="227" t="n">
        <v>4</v>
      </c>
      <c r="J15" s="227" t="n">
        <v>805</v>
      </c>
      <c r="K15" s="227" t="n">
        <v>3</v>
      </c>
      <c r="L15" s="227" t="n">
        <v>813</v>
      </c>
      <c r="M15" s="227"/>
      <c r="N15" s="227" t="n">
        <v>867</v>
      </c>
    </row>
    <row r="16" customFormat="false" ht="15" hidden="false" customHeight="true" outlineLevel="0" collapsed="false">
      <c r="A16" s="36" t="s">
        <v>383</v>
      </c>
      <c r="B16" s="227" t="s">
        <v>236</v>
      </c>
      <c r="C16" s="227" t="n">
        <v>996</v>
      </c>
      <c r="D16" s="227" t="n">
        <v>53</v>
      </c>
      <c r="E16" s="227" t="n">
        <v>1049</v>
      </c>
      <c r="F16" s="227" t="s">
        <v>236</v>
      </c>
      <c r="G16" s="227" t="n">
        <v>1049</v>
      </c>
      <c r="H16" s="227"/>
      <c r="I16" s="227" t="n">
        <v>154</v>
      </c>
      <c r="J16" s="227" t="n">
        <v>172</v>
      </c>
      <c r="K16" s="227" t="s">
        <v>236</v>
      </c>
      <c r="L16" s="227" t="n">
        <v>326</v>
      </c>
      <c r="M16" s="227"/>
      <c r="N16" s="227" t="n">
        <v>1375</v>
      </c>
    </row>
    <row r="17" customFormat="false" ht="15" hidden="false" customHeight="true" outlineLevel="0" collapsed="false">
      <c r="A17" s="36" t="s">
        <v>384</v>
      </c>
      <c r="B17" s="227" t="n">
        <v>9</v>
      </c>
      <c r="C17" s="227" t="n">
        <v>206</v>
      </c>
      <c r="D17" s="227" t="n">
        <v>76</v>
      </c>
      <c r="E17" s="227" t="n">
        <v>291</v>
      </c>
      <c r="F17" s="227" t="n">
        <v>242</v>
      </c>
      <c r="G17" s="227" t="n">
        <v>533</v>
      </c>
      <c r="H17" s="227"/>
      <c r="I17" s="227" t="n">
        <v>220</v>
      </c>
      <c r="J17" s="227" t="n">
        <v>293</v>
      </c>
      <c r="K17" s="227" t="n">
        <v>35</v>
      </c>
      <c r="L17" s="227" t="n">
        <v>548</v>
      </c>
      <c r="M17" s="227"/>
      <c r="N17" s="227" t="n">
        <v>1081</v>
      </c>
    </row>
    <row r="18" customFormat="false" ht="15" hidden="false" customHeight="true" outlineLevel="0" collapsed="false">
      <c r="A18" s="36" t="s">
        <v>586</v>
      </c>
      <c r="B18" s="227" t="n">
        <v>9</v>
      </c>
      <c r="C18" s="227" t="n">
        <v>15</v>
      </c>
      <c r="D18" s="227" t="n">
        <v>9</v>
      </c>
      <c r="E18" s="227" t="n">
        <v>33</v>
      </c>
      <c r="F18" s="227" t="n">
        <v>242</v>
      </c>
      <c r="G18" s="227" t="n">
        <v>275</v>
      </c>
      <c r="H18" s="227"/>
      <c r="I18" s="227" t="n">
        <v>26</v>
      </c>
      <c r="J18" s="227" t="n">
        <v>107</v>
      </c>
      <c r="K18" s="227" t="n">
        <v>14</v>
      </c>
      <c r="L18" s="227" t="n">
        <v>147</v>
      </c>
      <c r="M18" s="227"/>
      <c r="N18" s="227" t="n">
        <v>422</v>
      </c>
    </row>
    <row r="19" customFormat="false" ht="15" hidden="false" customHeight="true" outlineLevel="0" collapsed="false">
      <c r="A19" s="36" t="s">
        <v>587</v>
      </c>
      <c r="B19" s="227" t="s">
        <v>296</v>
      </c>
      <c r="C19" s="227" t="n">
        <v>46</v>
      </c>
      <c r="D19" s="227" t="n">
        <v>22</v>
      </c>
      <c r="E19" s="227" t="n">
        <v>68</v>
      </c>
      <c r="F19" s="227" t="s">
        <v>236</v>
      </c>
      <c r="G19" s="227" t="n">
        <v>68</v>
      </c>
      <c r="H19" s="227"/>
      <c r="I19" s="227" t="n">
        <v>64</v>
      </c>
      <c r="J19" s="227" t="n">
        <v>186</v>
      </c>
      <c r="K19" s="227" t="n">
        <v>21</v>
      </c>
      <c r="L19" s="227" t="n">
        <v>270</v>
      </c>
      <c r="M19" s="227"/>
      <c r="N19" s="227" t="n">
        <v>339</v>
      </c>
    </row>
    <row r="20" customFormat="false" ht="15" hidden="false" customHeight="true" outlineLevel="0" collapsed="false">
      <c r="A20" s="36" t="s">
        <v>588</v>
      </c>
      <c r="B20" s="227" t="s">
        <v>296</v>
      </c>
      <c r="C20" s="227" t="n">
        <v>145</v>
      </c>
      <c r="D20" s="227" t="n">
        <v>45</v>
      </c>
      <c r="E20" s="227" t="n">
        <v>189</v>
      </c>
      <c r="F20" s="227" t="s">
        <v>236</v>
      </c>
      <c r="G20" s="227" t="n">
        <v>189</v>
      </c>
      <c r="H20" s="227"/>
      <c r="I20" s="227" t="n">
        <v>130</v>
      </c>
      <c r="J20" s="227" t="s">
        <v>236</v>
      </c>
      <c r="K20" s="227" t="s">
        <v>236</v>
      </c>
      <c r="L20" s="227" t="n">
        <v>130</v>
      </c>
      <c r="M20" s="227"/>
      <c r="N20" s="227" t="n">
        <v>320</v>
      </c>
    </row>
    <row r="21" customFormat="false" ht="15" hidden="false" customHeight="true" outlineLevel="0" collapsed="false">
      <c r="A21" s="36" t="s">
        <v>385</v>
      </c>
      <c r="B21" s="227" t="s">
        <v>296</v>
      </c>
      <c r="C21" s="227" t="n">
        <v>338</v>
      </c>
      <c r="D21" s="227" t="s">
        <v>236</v>
      </c>
      <c r="E21" s="227" t="n">
        <v>338</v>
      </c>
      <c r="F21" s="227" t="n">
        <v>37</v>
      </c>
      <c r="G21" s="227" t="n">
        <v>374</v>
      </c>
      <c r="H21" s="227"/>
      <c r="I21" s="227" t="s">
        <v>236</v>
      </c>
      <c r="J21" s="227" t="n">
        <v>1</v>
      </c>
      <c r="K21" s="227" t="n">
        <v>26</v>
      </c>
      <c r="L21" s="227" t="n">
        <v>27</v>
      </c>
      <c r="M21" s="227"/>
      <c r="N21" s="227" t="n">
        <v>401</v>
      </c>
    </row>
    <row r="22" customFormat="false" ht="15" hidden="false" customHeight="true" outlineLevel="0" collapsed="false">
      <c r="A22" s="368" t="s">
        <v>589</v>
      </c>
      <c r="B22" s="445" t="n">
        <v>175</v>
      </c>
      <c r="C22" s="445" t="n">
        <v>4934</v>
      </c>
      <c r="D22" s="445" t="n">
        <v>459</v>
      </c>
      <c r="E22" s="445" t="n">
        <v>5568</v>
      </c>
      <c r="F22" s="445" t="n">
        <v>4513</v>
      </c>
      <c r="G22" s="445" t="n">
        <v>10081</v>
      </c>
      <c r="H22" s="445"/>
      <c r="I22" s="445" t="n">
        <v>1336</v>
      </c>
      <c r="J22" s="445" t="n">
        <v>1858</v>
      </c>
      <c r="K22" s="445" t="n">
        <v>498</v>
      </c>
      <c r="L22" s="445" t="n">
        <v>3692</v>
      </c>
      <c r="M22" s="445"/>
      <c r="N22" s="445" t="n">
        <v>13773</v>
      </c>
    </row>
    <row r="23" customFormat="false" ht="15" hidden="false" customHeight="true" outlineLevel="0" collapsed="false">
      <c r="A23" s="36" t="s">
        <v>386</v>
      </c>
      <c r="B23" s="227" t="s">
        <v>236</v>
      </c>
      <c r="C23" s="227" t="n">
        <v>17</v>
      </c>
      <c r="D23" s="227" t="s">
        <v>236</v>
      </c>
      <c r="E23" s="227" t="n">
        <v>17</v>
      </c>
      <c r="F23" s="227" t="n">
        <v>90</v>
      </c>
      <c r="G23" s="227" t="n">
        <v>106</v>
      </c>
      <c r="H23" s="227"/>
      <c r="I23" s="227" t="s">
        <v>236</v>
      </c>
      <c r="J23" s="227" t="s">
        <v>236</v>
      </c>
      <c r="K23" s="227" t="n">
        <v>414</v>
      </c>
      <c r="L23" s="227" t="n">
        <v>414</v>
      </c>
      <c r="M23" s="227"/>
      <c r="N23" s="227" t="n">
        <v>520</v>
      </c>
    </row>
    <row r="24" customFormat="false" ht="15" hidden="false" customHeight="true" outlineLevel="0" collapsed="false">
      <c r="A24" s="36" t="s">
        <v>367</v>
      </c>
      <c r="B24" s="227" t="s">
        <v>236</v>
      </c>
      <c r="C24" s="227" t="n">
        <v>2</v>
      </c>
      <c r="D24" s="227" t="s">
        <v>236</v>
      </c>
      <c r="E24" s="227" t="n">
        <v>2</v>
      </c>
      <c r="F24" s="227" t="s">
        <v>236</v>
      </c>
      <c r="G24" s="227" t="n">
        <v>2</v>
      </c>
      <c r="H24" s="227"/>
      <c r="I24" s="227" t="s">
        <v>236</v>
      </c>
      <c r="J24" s="227" t="s">
        <v>704</v>
      </c>
      <c r="K24" s="227" t="s">
        <v>236</v>
      </c>
      <c r="L24" s="227" t="s">
        <v>704</v>
      </c>
      <c r="M24" s="227"/>
      <c r="N24" s="227" t="s">
        <v>296</v>
      </c>
    </row>
    <row r="25" customFormat="false" ht="15" hidden="false" customHeight="true" outlineLevel="0" collapsed="false">
      <c r="A25" s="351" t="s">
        <v>591</v>
      </c>
      <c r="B25" s="370" t="n">
        <v>175</v>
      </c>
      <c r="C25" s="370" t="n">
        <v>4953</v>
      </c>
      <c r="D25" s="370" t="n">
        <v>459</v>
      </c>
      <c r="E25" s="370" t="n">
        <v>5587</v>
      </c>
      <c r="F25" s="370" t="n">
        <v>4603</v>
      </c>
      <c r="G25" s="370" t="n">
        <v>10190</v>
      </c>
      <c r="H25" s="370"/>
      <c r="I25" s="370" t="n">
        <v>1336</v>
      </c>
      <c r="J25" s="370" t="n">
        <v>1856</v>
      </c>
      <c r="K25" s="370" t="n">
        <v>912</v>
      </c>
      <c r="L25" s="370" t="n">
        <v>4103</v>
      </c>
      <c r="M25" s="370"/>
      <c r="N25" s="370" t="n">
        <v>14293</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51</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87</v>
      </c>
      <c r="C5" s="227" t="n">
        <v>1699</v>
      </c>
      <c r="D5" s="227" t="n">
        <v>236</v>
      </c>
      <c r="E5" s="227" t="n">
        <v>2022</v>
      </c>
      <c r="F5" s="227" t="n">
        <v>3107</v>
      </c>
      <c r="G5" s="227" t="n">
        <v>5130</v>
      </c>
      <c r="H5" s="227"/>
      <c r="I5" s="227" t="n">
        <v>650</v>
      </c>
      <c r="J5" s="227" t="n">
        <v>184</v>
      </c>
      <c r="K5" s="227" t="n">
        <v>299</v>
      </c>
      <c r="L5" s="227" t="n">
        <v>1133</v>
      </c>
      <c r="M5" s="227"/>
      <c r="N5" s="227" t="n">
        <v>6263</v>
      </c>
    </row>
    <row r="6" customFormat="false" ht="15" hidden="false" customHeight="true" outlineLevel="0" collapsed="false">
      <c r="A6" s="36" t="s">
        <v>577</v>
      </c>
      <c r="B6" s="227" t="n">
        <v>50</v>
      </c>
      <c r="C6" s="227" t="n">
        <v>1655</v>
      </c>
      <c r="D6" s="227" t="n">
        <v>26</v>
      </c>
      <c r="E6" s="227" t="n">
        <v>1731</v>
      </c>
      <c r="F6" s="227" t="n">
        <v>3040</v>
      </c>
      <c r="G6" s="227" t="n">
        <v>4771</v>
      </c>
      <c r="H6" s="227"/>
      <c r="I6" s="227" t="n">
        <v>70</v>
      </c>
      <c r="J6" s="227" t="n">
        <v>57</v>
      </c>
      <c r="K6" s="227" t="n">
        <v>239</v>
      </c>
      <c r="L6" s="227" t="n">
        <v>367</v>
      </c>
      <c r="M6" s="227"/>
      <c r="N6" s="227" t="n">
        <v>5137</v>
      </c>
    </row>
    <row r="7" customFormat="false" ht="15" hidden="false" customHeight="true" outlineLevel="0" collapsed="false">
      <c r="A7" s="36" t="s">
        <v>578</v>
      </c>
      <c r="B7" s="227" t="n">
        <v>37</v>
      </c>
      <c r="C7" s="227" t="n">
        <v>44</v>
      </c>
      <c r="D7" s="227" t="n">
        <v>211</v>
      </c>
      <c r="E7" s="227" t="n">
        <v>292</v>
      </c>
      <c r="F7" s="227" t="n">
        <v>67</v>
      </c>
      <c r="G7" s="227" t="n">
        <v>359</v>
      </c>
      <c r="H7" s="227"/>
      <c r="I7" s="227" t="n">
        <v>580</v>
      </c>
      <c r="J7" s="227" t="n">
        <v>127</v>
      </c>
      <c r="K7" s="227" t="n">
        <v>60</v>
      </c>
      <c r="L7" s="227" t="n">
        <v>766</v>
      </c>
      <c r="M7" s="227"/>
      <c r="N7" s="227" t="n">
        <v>1125</v>
      </c>
    </row>
    <row r="8" customFormat="false" ht="15" hidden="false" customHeight="true" outlineLevel="0" collapsed="false">
      <c r="A8" s="36" t="s">
        <v>382</v>
      </c>
      <c r="B8" s="227" t="n">
        <v>91</v>
      </c>
      <c r="C8" s="227" t="n">
        <v>2047</v>
      </c>
      <c r="D8" s="227" t="n">
        <v>93</v>
      </c>
      <c r="E8" s="227" t="n">
        <v>2232</v>
      </c>
      <c r="F8" s="227" t="n">
        <v>985</v>
      </c>
      <c r="G8" s="227" t="n">
        <v>3216</v>
      </c>
      <c r="H8" s="227"/>
      <c r="I8" s="227" t="n">
        <v>256</v>
      </c>
      <c r="J8" s="227" t="n">
        <v>1140</v>
      </c>
      <c r="K8" s="227" t="n">
        <v>178</v>
      </c>
      <c r="L8" s="227" t="n">
        <v>1574</v>
      </c>
      <c r="M8" s="227"/>
      <c r="N8" s="227" t="n">
        <v>4791</v>
      </c>
    </row>
    <row r="9" customFormat="false" ht="15" hidden="false" customHeight="true" outlineLevel="0" collapsed="false">
      <c r="A9" s="36" t="s">
        <v>579</v>
      </c>
      <c r="B9" s="227" t="n">
        <v>44</v>
      </c>
      <c r="C9" s="227" t="n">
        <v>734</v>
      </c>
      <c r="D9" s="227" t="s">
        <v>236</v>
      </c>
      <c r="E9" s="227" t="n">
        <v>778</v>
      </c>
      <c r="F9" s="227" t="s">
        <v>236</v>
      </c>
      <c r="G9" s="227" t="n">
        <v>778</v>
      </c>
      <c r="H9" s="227"/>
      <c r="I9" s="227" t="s">
        <v>236</v>
      </c>
      <c r="J9" s="227" t="n">
        <v>52</v>
      </c>
      <c r="K9" s="227" t="n">
        <v>82</v>
      </c>
      <c r="L9" s="227" t="n">
        <v>134</v>
      </c>
      <c r="M9" s="227"/>
      <c r="N9" s="227" t="n">
        <v>912</v>
      </c>
    </row>
    <row r="10" customFormat="false" ht="15" hidden="false" customHeight="true" outlineLevel="0" collapsed="false">
      <c r="A10" s="36" t="s">
        <v>580</v>
      </c>
      <c r="B10" s="227" t="n">
        <v>7</v>
      </c>
      <c r="C10" s="227" t="n">
        <v>36</v>
      </c>
      <c r="D10" s="227" t="n">
        <v>62</v>
      </c>
      <c r="E10" s="227" t="n">
        <v>105</v>
      </c>
      <c r="F10" s="227" t="n">
        <v>75</v>
      </c>
      <c r="G10" s="227" t="n">
        <v>179</v>
      </c>
      <c r="H10" s="227"/>
      <c r="I10" s="227" t="n">
        <v>170</v>
      </c>
      <c r="J10" s="227" t="n">
        <v>149</v>
      </c>
      <c r="K10" s="227" t="n">
        <v>3</v>
      </c>
      <c r="L10" s="227" t="n">
        <v>322</v>
      </c>
      <c r="M10" s="227"/>
      <c r="N10" s="227" t="n">
        <v>501</v>
      </c>
    </row>
    <row r="11" customFormat="false" ht="15" hidden="false" customHeight="true" outlineLevel="0" collapsed="false">
      <c r="A11" s="36" t="s">
        <v>581</v>
      </c>
      <c r="B11" s="227" t="n">
        <v>18</v>
      </c>
      <c r="C11" s="227" t="n">
        <v>143</v>
      </c>
      <c r="D11" s="227" t="n">
        <v>30</v>
      </c>
      <c r="E11" s="227" t="n">
        <v>190</v>
      </c>
      <c r="F11" s="227" t="s">
        <v>236</v>
      </c>
      <c r="G11" s="227" t="n">
        <v>190</v>
      </c>
      <c r="H11" s="227"/>
      <c r="I11" s="227" t="n">
        <v>83</v>
      </c>
      <c r="J11" s="446" t="s">
        <v>723</v>
      </c>
      <c r="K11" s="227" t="n">
        <v>43</v>
      </c>
      <c r="L11" s="227" t="n">
        <v>111</v>
      </c>
      <c r="M11" s="227"/>
      <c r="N11" s="227" t="n">
        <v>302</v>
      </c>
    </row>
    <row r="12" customFormat="false" ht="15" hidden="false" customHeight="true" outlineLevel="0" collapsed="false">
      <c r="A12" s="36" t="s">
        <v>582</v>
      </c>
      <c r="B12" s="227" t="s">
        <v>236</v>
      </c>
      <c r="C12" s="227" t="n">
        <v>93</v>
      </c>
      <c r="D12" s="227" t="s">
        <v>296</v>
      </c>
      <c r="E12" s="227" t="n">
        <v>93</v>
      </c>
      <c r="F12" s="227" t="n">
        <v>768</v>
      </c>
      <c r="G12" s="227" t="n">
        <v>862</v>
      </c>
      <c r="H12" s="227"/>
      <c r="I12" s="227" t="s">
        <v>296</v>
      </c>
      <c r="J12" s="227" t="n">
        <v>20</v>
      </c>
      <c r="K12" s="227" t="n">
        <v>42</v>
      </c>
      <c r="L12" s="227" t="n">
        <v>63</v>
      </c>
      <c r="M12" s="227"/>
      <c r="N12" s="227" t="n">
        <v>924</v>
      </c>
    </row>
    <row r="13" customFormat="false" ht="15" hidden="false" customHeight="true" outlineLevel="0" collapsed="false">
      <c r="A13" s="36" t="s">
        <v>583</v>
      </c>
      <c r="B13" s="227" t="s">
        <v>236</v>
      </c>
      <c r="C13" s="227" t="n">
        <v>132</v>
      </c>
      <c r="D13" s="227" t="s">
        <v>236</v>
      </c>
      <c r="E13" s="227" t="n">
        <v>132</v>
      </c>
      <c r="F13" s="227" t="n">
        <v>142</v>
      </c>
      <c r="G13" s="227" t="n">
        <v>273</v>
      </c>
      <c r="H13" s="227"/>
      <c r="I13" s="227" t="s">
        <v>236</v>
      </c>
      <c r="J13" s="227" t="n">
        <v>2</v>
      </c>
      <c r="K13" s="227" t="n">
        <v>5</v>
      </c>
      <c r="L13" s="227" t="n">
        <v>7</v>
      </c>
      <c r="M13" s="227"/>
      <c r="N13" s="227" t="n">
        <v>280</v>
      </c>
    </row>
    <row r="14" customFormat="false" ht="15" hidden="false" customHeight="true" outlineLevel="0" collapsed="false">
      <c r="A14" s="36" t="s">
        <v>584</v>
      </c>
      <c r="B14" s="227" t="n">
        <v>22</v>
      </c>
      <c r="C14" s="227" t="n">
        <v>854</v>
      </c>
      <c r="D14" s="227" t="s">
        <v>236</v>
      </c>
      <c r="E14" s="227" t="n">
        <v>876</v>
      </c>
      <c r="F14" s="227" t="s">
        <v>236</v>
      </c>
      <c r="G14" s="227" t="n">
        <v>876</v>
      </c>
      <c r="H14" s="227"/>
      <c r="I14" s="227" t="s">
        <v>236</v>
      </c>
      <c r="J14" s="227" t="n">
        <v>119</v>
      </c>
      <c r="K14" s="227" t="s">
        <v>236</v>
      </c>
      <c r="L14" s="227" t="n">
        <v>119</v>
      </c>
      <c r="M14" s="227"/>
      <c r="N14" s="227" t="n">
        <v>995</v>
      </c>
    </row>
    <row r="15" customFormat="false" ht="15" hidden="false" customHeight="true" outlineLevel="0" collapsed="false">
      <c r="A15" s="36" t="s">
        <v>585</v>
      </c>
      <c r="B15" s="227" t="s">
        <v>236</v>
      </c>
      <c r="C15" s="227" t="n">
        <v>56</v>
      </c>
      <c r="D15" s="227" t="n">
        <v>1</v>
      </c>
      <c r="E15" s="227" t="n">
        <v>58</v>
      </c>
      <c r="F15" s="227" t="s">
        <v>236</v>
      </c>
      <c r="G15" s="227" t="n">
        <v>58</v>
      </c>
      <c r="H15" s="227"/>
      <c r="I15" s="227" t="n">
        <v>4</v>
      </c>
      <c r="J15" s="227" t="n">
        <v>811</v>
      </c>
      <c r="K15" s="227" t="n">
        <v>3</v>
      </c>
      <c r="L15" s="227" t="n">
        <v>819</v>
      </c>
      <c r="M15" s="227"/>
      <c r="N15" s="227" t="n">
        <v>876</v>
      </c>
    </row>
    <row r="16" customFormat="false" ht="15" hidden="false" customHeight="true" outlineLevel="0" collapsed="false">
      <c r="A16" s="36" t="s">
        <v>383</v>
      </c>
      <c r="B16" s="227" t="s">
        <v>236</v>
      </c>
      <c r="C16" s="227" t="n">
        <v>1013</v>
      </c>
      <c r="D16" s="227" t="n">
        <v>53</v>
      </c>
      <c r="E16" s="227" t="n">
        <v>1066</v>
      </c>
      <c r="F16" s="227" t="s">
        <v>236</v>
      </c>
      <c r="G16" s="227" t="n">
        <v>1066</v>
      </c>
      <c r="H16" s="227"/>
      <c r="I16" s="227" t="n">
        <v>145</v>
      </c>
      <c r="J16" s="227" t="n">
        <v>168</v>
      </c>
      <c r="K16" s="227" t="s">
        <v>236</v>
      </c>
      <c r="L16" s="227" t="n">
        <v>313</v>
      </c>
      <c r="M16" s="227"/>
      <c r="N16" s="227" t="n">
        <v>1379</v>
      </c>
    </row>
    <row r="17" customFormat="false" ht="15" hidden="false" customHeight="true" outlineLevel="0" collapsed="false">
      <c r="A17" s="36" t="s">
        <v>384</v>
      </c>
      <c r="B17" s="227" t="n">
        <v>8</v>
      </c>
      <c r="C17" s="227" t="n">
        <v>191</v>
      </c>
      <c r="D17" s="227" t="n">
        <v>104</v>
      </c>
      <c r="E17" s="227" t="n">
        <v>304</v>
      </c>
      <c r="F17" s="227" t="n">
        <v>228</v>
      </c>
      <c r="G17" s="227" t="n">
        <v>532</v>
      </c>
      <c r="H17" s="227"/>
      <c r="I17" s="227" t="n">
        <v>288</v>
      </c>
      <c r="J17" s="227" t="n">
        <v>280</v>
      </c>
      <c r="K17" s="227" t="n">
        <v>39</v>
      </c>
      <c r="L17" s="227" t="n">
        <v>606</v>
      </c>
      <c r="M17" s="227"/>
      <c r="N17" s="227" t="n">
        <v>1138</v>
      </c>
    </row>
    <row r="18" customFormat="false" ht="15" hidden="false" customHeight="true" outlineLevel="0" collapsed="false">
      <c r="A18" s="36" t="s">
        <v>586</v>
      </c>
      <c r="B18" s="227" t="n">
        <v>8</v>
      </c>
      <c r="C18" s="227" t="n">
        <v>6</v>
      </c>
      <c r="D18" s="227" t="n">
        <v>12</v>
      </c>
      <c r="E18" s="227" t="n">
        <v>26</v>
      </c>
      <c r="F18" s="227" t="n">
        <v>228</v>
      </c>
      <c r="G18" s="227" t="n">
        <v>254</v>
      </c>
      <c r="H18" s="227"/>
      <c r="I18" s="227" t="n">
        <v>34</v>
      </c>
      <c r="J18" s="227" t="n">
        <v>113</v>
      </c>
      <c r="K18" s="227" t="n">
        <v>12</v>
      </c>
      <c r="L18" s="227" t="n">
        <v>160</v>
      </c>
      <c r="M18" s="227"/>
      <c r="N18" s="227" t="n">
        <v>414</v>
      </c>
    </row>
    <row r="19" customFormat="false" ht="15" hidden="false" customHeight="true" outlineLevel="0" collapsed="false">
      <c r="A19" s="36" t="s">
        <v>587</v>
      </c>
      <c r="B19" s="227" t="s">
        <v>296</v>
      </c>
      <c r="C19" s="227" t="n">
        <v>46</v>
      </c>
      <c r="D19" s="227" t="n">
        <v>21</v>
      </c>
      <c r="E19" s="227" t="n">
        <v>67</v>
      </c>
      <c r="F19" s="227" t="s">
        <v>236</v>
      </c>
      <c r="G19" s="227" t="n">
        <v>67</v>
      </c>
      <c r="H19" s="227"/>
      <c r="I19" s="227" t="n">
        <v>58</v>
      </c>
      <c r="J19" s="227" t="n">
        <v>167</v>
      </c>
      <c r="K19" s="227" t="n">
        <v>26</v>
      </c>
      <c r="L19" s="227" t="n">
        <v>251</v>
      </c>
      <c r="M19" s="227"/>
      <c r="N19" s="227" t="n">
        <v>318</v>
      </c>
    </row>
    <row r="20" customFormat="false" ht="15" hidden="false" customHeight="true" outlineLevel="0" collapsed="false">
      <c r="A20" s="36" t="s">
        <v>588</v>
      </c>
      <c r="B20" s="227" t="s">
        <v>296</v>
      </c>
      <c r="C20" s="227" t="n">
        <v>140</v>
      </c>
      <c r="D20" s="227" t="n">
        <v>71</v>
      </c>
      <c r="E20" s="227" t="n">
        <v>211</v>
      </c>
      <c r="F20" s="227" t="s">
        <v>296</v>
      </c>
      <c r="G20" s="227" t="n">
        <v>211</v>
      </c>
      <c r="H20" s="227"/>
      <c r="I20" s="227" t="n">
        <v>196</v>
      </c>
      <c r="J20" s="227" t="s">
        <v>236</v>
      </c>
      <c r="K20" s="227" t="s">
        <v>236</v>
      </c>
      <c r="L20" s="227" t="n">
        <v>196</v>
      </c>
      <c r="M20" s="227"/>
      <c r="N20" s="227" t="n">
        <v>406</v>
      </c>
    </row>
    <row r="21" customFormat="false" ht="15" hidden="false" customHeight="true" outlineLevel="0" collapsed="false">
      <c r="A21" s="36" t="s">
        <v>385</v>
      </c>
      <c r="B21" s="227" t="s">
        <v>296</v>
      </c>
      <c r="C21" s="227" t="n">
        <v>356</v>
      </c>
      <c r="D21" s="227" t="s">
        <v>236</v>
      </c>
      <c r="E21" s="227" t="n">
        <v>356</v>
      </c>
      <c r="F21" s="227" t="n">
        <v>37</v>
      </c>
      <c r="G21" s="227" t="n">
        <v>393</v>
      </c>
      <c r="H21" s="227"/>
      <c r="I21" s="227" t="s">
        <v>236</v>
      </c>
      <c r="J21" s="227" t="n">
        <v>1</v>
      </c>
      <c r="K21" s="227" t="n">
        <v>28</v>
      </c>
      <c r="L21" s="227" t="n">
        <v>28</v>
      </c>
      <c r="M21" s="227"/>
      <c r="N21" s="227" t="n">
        <v>422</v>
      </c>
    </row>
    <row r="22" customFormat="false" ht="15" hidden="false" customHeight="true" outlineLevel="0" collapsed="false">
      <c r="A22" s="368" t="s">
        <v>589</v>
      </c>
      <c r="B22" s="445" t="n">
        <v>187</v>
      </c>
      <c r="C22" s="445" t="n">
        <v>5306</v>
      </c>
      <c r="D22" s="445" t="n">
        <v>487</v>
      </c>
      <c r="E22" s="445" t="n">
        <v>5979</v>
      </c>
      <c r="F22" s="445" t="n">
        <v>4357</v>
      </c>
      <c r="G22" s="445" t="n">
        <v>10337</v>
      </c>
      <c r="H22" s="445"/>
      <c r="I22" s="445" t="n">
        <v>1339</v>
      </c>
      <c r="J22" s="445" t="n">
        <v>1773</v>
      </c>
      <c r="K22" s="445" t="n">
        <v>543</v>
      </c>
      <c r="L22" s="445" t="n">
        <v>3655</v>
      </c>
      <c r="M22" s="445"/>
      <c r="N22" s="445" t="n">
        <v>13992</v>
      </c>
    </row>
    <row r="23" customFormat="false" ht="15" hidden="false" customHeight="true" outlineLevel="0" collapsed="false">
      <c r="A23" s="36" t="s">
        <v>386</v>
      </c>
      <c r="B23" s="227" t="s">
        <v>236</v>
      </c>
      <c r="C23" s="227" t="n">
        <v>10</v>
      </c>
      <c r="D23" s="227" t="s">
        <v>236</v>
      </c>
      <c r="E23" s="227" t="n">
        <v>10</v>
      </c>
      <c r="F23" s="227" t="n">
        <v>184</v>
      </c>
      <c r="G23" s="227" t="n">
        <v>194</v>
      </c>
      <c r="H23" s="227"/>
      <c r="I23" s="227" t="s">
        <v>236</v>
      </c>
      <c r="J23" s="227" t="s">
        <v>236</v>
      </c>
      <c r="K23" s="227" t="n">
        <v>440</v>
      </c>
      <c r="L23" s="227" t="n">
        <v>440</v>
      </c>
      <c r="M23" s="227"/>
      <c r="N23" s="227" t="n">
        <v>634</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351" t="s">
        <v>591</v>
      </c>
      <c r="B25" s="370" t="n">
        <v>187</v>
      </c>
      <c r="C25" s="370" t="n">
        <v>5317</v>
      </c>
      <c r="D25" s="370" t="n">
        <v>487</v>
      </c>
      <c r="E25" s="370" t="n">
        <v>5990</v>
      </c>
      <c r="F25" s="370" t="n">
        <v>4541</v>
      </c>
      <c r="G25" s="370" t="n">
        <v>10531</v>
      </c>
      <c r="H25" s="370"/>
      <c r="I25" s="370" t="n">
        <v>1339</v>
      </c>
      <c r="J25" s="370" t="n">
        <v>1773</v>
      </c>
      <c r="K25" s="370" t="n">
        <v>983</v>
      </c>
      <c r="L25" s="370" t="n">
        <v>4095</v>
      </c>
      <c r="M25" s="370"/>
      <c r="N25" s="370" t="n">
        <v>14626</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52</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28</v>
      </c>
      <c r="C5" s="227" t="n">
        <v>594</v>
      </c>
      <c r="D5" s="227" t="n">
        <v>72</v>
      </c>
      <c r="E5" s="227" t="n">
        <v>694</v>
      </c>
      <c r="F5" s="227" t="n">
        <v>622</v>
      </c>
      <c r="G5" s="227" t="n">
        <v>1316</v>
      </c>
      <c r="H5" s="227"/>
      <c r="I5" s="227" t="n">
        <v>203</v>
      </c>
      <c r="J5" s="227" t="n">
        <v>110</v>
      </c>
      <c r="K5" s="227" t="n">
        <v>56</v>
      </c>
      <c r="L5" s="227" t="n">
        <v>370</v>
      </c>
      <c r="M5" s="227"/>
      <c r="N5" s="227" t="n">
        <v>1685</v>
      </c>
    </row>
    <row r="6" customFormat="false" ht="15" hidden="false" customHeight="true" outlineLevel="0" collapsed="false">
      <c r="A6" s="36" t="s">
        <v>577</v>
      </c>
      <c r="B6" s="227" t="n">
        <v>15</v>
      </c>
      <c r="C6" s="227" t="n">
        <v>590</v>
      </c>
      <c r="D6" s="227" t="n">
        <v>6</v>
      </c>
      <c r="E6" s="227" t="n">
        <v>611</v>
      </c>
      <c r="F6" s="227" t="n">
        <v>622</v>
      </c>
      <c r="G6" s="227" t="n">
        <v>1233</v>
      </c>
      <c r="H6" s="227"/>
      <c r="I6" s="227" t="n">
        <v>17</v>
      </c>
      <c r="J6" s="227" t="n">
        <v>21</v>
      </c>
      <c r="K6" s="227" t="n">
        <v>27</v>
      </c>
      <c r="L6" s="227" t="n">
        <v>65</v>
      </c>
      <c r="M6" s="227"/>
      <c r="N6" s="227" t="n">
        <v>1298</v>
      </c>
    </row>
    <row r="7" customFormat="false" ht="15" hidden="false" customHeight="true" outlineLevel="0" collapsed="false">
      <c r="A7" s="36" t="s">
        <v>578</v>
      </c>
      <c r="B7" s="227" t="n">
        <v>14</v>
      </c>
      <c r="C7" s="227" t="n">
        <v>3</v>
      </c>
      <c r="D7" s="227" t="n">
        <v>66</v>
      </c>
      <c r="E7" s="227" t="n">
        <v>83</v>
      </c>
      <c r="F7" s="227" t="s">
        <v>236</v>
      </c>
      <c r="G7" s="227" t="n">
        <v>83</v>
      </c>
      <c r="H7" s="227"/>
      <c r="I7" s="227" t="n">
        <v>186</v>
      </c>
      <c r="J7" s="227" t="n">
        <v>89</v>
      </c>
      <c r="K7" s="227" t="n">
        <v>29</v>
      </c>
      <c r="L7" s="227" t="n">
        <v>305</v>
      </c>
      <c r="M7" s="227"/>
      <c r="N7" s="227" t="n">
        <v>387</v>
      </c>
    </row>
    <row r="8" customFormat="false" ht="15" hidden="false" customHeight="true" outlineLevel="0" collapsed="false">
      <c r="A8" s="36" t="s">
        <v>382</v>
      </c>
      <c r="B8" s="227" t="n">
        <v>33</v>
      </c>
      <c r="C8" s="227" t="n">
        <v>609</v>
      </c>
      <c r="D8" s="227" t="n">
        <v>20</v>
      </c>
      <c r="E8" s="227" t="n">
        <v>662</v>
      </c>
      <c r="F8" s="227" t="n">
        <v>178</v>
      </c>
      <c r="G8" s="227" t="n">
        <v>840</v>
      </c>
      <c r="H8" s="227"/>
      <c r="I8" s="227" t="n">
        <v>56</v>
      </c>
      <c r="J8" s="227" t="n">
        <v>527</v>
      </c>
      <c r="K8" s="227" t="n">
        <v>35</v>
      </c>
      <c r="L8" s="227" t="n">
        <v>619</v>
      </c>
      <c r="M8" s="227"/>
      <c r="N8" s="227" t="n">
        <v>1459</v>
      </c>
    </row>
    <row r="9" customFormat="false" ht="15" hidden="false" customHeight="true" outlineLevel="0" collapsed="false">
      <c r="A9" s="36" t="s">
        <v>579</v>
      </c>
      <c r="B9" s="227" t="n">
        <v>17</v>
      </c>
      <c r="C9" s="227" t="n">
        <v>228</v>
      </c>
      <c r="D9" s="227" t="s">
        <v>236</v>
      </c>
      <c r="E9" s="227" t="n">
        <v>245</v>
      </c>
      <c r="F9" s="227" t="s">
        <v>236</v>
      </c>
      <c r="G9" s="227" t="n">
        <v>245</v>
      </c>
      <c r="H9" s="227"/>
      <c r="I9" s="227" t="s">
        <v>236</v>
      </c>
      <c r="J9" s="227" t="n">
        <v>28</v>
      </c>
      <c r="K9" s="227" t="n">
        <v>20</v>
      </c>
      <c r="L9" s="227" t="n">
        <v>48</v>
      </c>
      <c r="M9" s="227"/>
      <c r="N9" s="227" t="n">
        <v>293</v>
      </c>
    </row>
    <row r="10" customFormat="false" ht="15" hidden="false" customHeight="true" outlineLevel="0" collapsed="false">
      <c r="A10" s="36" t="s">
        <v>580</v>
      </c>
      <c r="B10" s="227" t="n">
        <v>2</v>
      </c>
      <c r="C10" s="227" t="n">
        <v>7</v>
      </c>
      <c r="D10" s="227" t="n">
        <v>14</v>
      </c>
      <c r="E10" s="227" t="n">
        <v>22</v>
      </c>
      <c r="F10" s="227" t="n">
        <v>22</v>
      </c>
      <c r="G10" s="227" t="n">
        <v>44</v>
      </c>
      <c r="H10" s="227"/>
      <c r="I10" s="227" t="n">
        <v>39</v>
      </c>
      <c r="J10" s="227" t="n">
        <v>96</v>
      </c>
      <c r="K10" s="227" t="n">
        <v>2</v>
      </c>
      <c r="L10" s="227" t="n">
        <v>137</v>
      </c>
      <c r="M10" s="227"/>
      <c r="N10" s="227" t="n">
        <v>181</v>
      </c>
    </row>
    <row r="11" customFormat="false" ht="15" hidden="false" customHeight="true" outlineLevel="0" collapsed="false">
      <c r="A11" s="36" t="s">
        <v>581</v>
      </c>
      <c r="B11" s="227" t="n">
        <v>5</v>
      </c>
      <c r="C11" s="227" t="n">
        <v>39</v>
      </c>
      <c r="D11" s="227" t="n">
        <v>5</v>
      </c>
      <c r="E11" s="227" t="n">
        <v>49</v>
      </c>
      <c r="F11" s="227" t="n">
        <v>3</v>
      </c>
      <c r="G11" s="227" t="n">
        <v>53</v>
      </c>
      <c r="H11" s="227"/>
      <c r="I11" s="227" t="n">
        <v>15</v>
      </c>
      <c r="J11" s="227" t="n">
        <v>46</v>
      </c>
      <c r="K11" s="227" t="n">
        <v>3</v>
      </c>
      <c r="L11" s="227" t="n">
        <v>65</v>
      </c>
      <c r="M11" s="227"/>
      <c r="N11" s="227" t="n">
        <v>118</v>
      </c>
    </row>
    <row r="12" customFormat="false" ht="15" hidden="false" customHeight="true" outlineLevel="0" collapsed="false">
      <c r="A12" s="36" t="s">
        <v>582</v>
      </c>
      <c r="B12" s="227" t="s">
        <v>296</v>
      </c>
      <c r="C12" s="227" t="n">
        <v>22</v>
      </c>
      <c r="D12" s="227" t="s">
        <v>296</v>
      </c>
      <c r="E12" s="227" t="n">
        <v>23</v>
      </c>
      <c r="F12" s="227" t="n">
        <v>131</v>
      </c>
      <c r="G12" s="227" t="n">
        <v>154</v>
      </c>
      <c r="H12" s="227"/>
      <c r="I12" s="227" t="s">
        <v>296</v>
      </c>
      <c r="J12" s="227" t="n">
        <v>1</v>
      </c>
      <c r="K12" s="227" t="n">
        <v>1</v>
      </c>
      <c r="L12" s="227" t="n">
        <v>2</v>
      </c>
      <c r="M12" s="227"/>
      <c r="N12" s="227" t="n">
        <v>156</v>
      </c>
    </row>
    <row r="13" customFormat="false" ht="15" hidden="false" customHeight="true" outlineLevel="0" collapsed="false">
      <c r="A13" s="36" t="s">
        <v>583</v>
      </c>
      <c r="B13" s="227" t="s">
        <v>236</v>
      </c>
      <c r="C13" s="227" t="n">
        <v>27</v>
      </c>
      <c r="D13" s="227" t="s">
        <v>236</v>
      </c>
      <c r="E13" s="227" t="n">
        <v>27</v>
      </c>
      <c r="F13" s="227" t="n">
        <v>21</v>
      </c>
      <c r="G13" s="227" t="n">
        <v>48</v>
      </c>
      <c r="H13" s="227"/>
      <c r="I13" s="227" t="s">
        <v>236</v>
      </c>
      <c r="J13" s="227" t="s">
        <v>236</v>
      </c>
      <c r="K13" s="227" t="n">
        <v>1</v>
      </c>
      <c r="L13" s="227" t="n">
        <v>1</v>
      </c>
      <c r="M13" s="227"/>
      <c r="N13" s="227" t="n">
        <v>49</v>
      </c>
    </row>
    <row r="14" customFormat="false" ht="15" hidden="false" customHeight="true" outlineLevel="0" collapsed="false">
      <c r="A14" s="36" t="s">
        <v>584</v>
      </c>
      <c r="B14" s="227" t="n">
        <v>9</v>
      </c>
      <c r="C14" s="227" t="n">
        <v>268</v>
      </c>
      <c r="D14" s="227" t="s">
        <v>236</v>
      </c>
      <c r="E14" s="227" t="n">
        <v>278</v>
      </c>
      <c r="F14" s="227" t="s">
        <v>236</v>
      </c>
      <c r="G14" s="227" t="n">
        <v>278</v>
      </c>
      <c r="H14" s="227"/>
      <c r="I14" s="227" t="s">
        <v>236</v>
      </c>
      <c r="J14" s="227" t="n">
        <v>38</v>
      </c>
      <c r="K14" s="227" t="s">
        <v>236</v>
      </c>
      <c r="L14" s="227" t="n">
        <v>38</v>
      </c>
      <c r="M14" s="227"/>
      <c r="N14" s="227" t="n">
        <v>315</v>
      </c>
    </row>
    <row r="15" customFormat="false" ht="15" hidden="false" customHeight="true" outlineLevel="0" collapsed="false">
      <c r="A15" s="36" t="s">
        <v>585</v>
      </c>
      <c r="B15" s="227" t="s">
        <v>236</v>
      </c>
      <c r="C15" s="227" t="n">
        <v>18</v>
      </c>
      <c r="D15" s="227" t="n">
        <v>1</v>
      </c>
      <c r="E15" s="227" t="n">
        <v>19</v>
      </c>
      <c r="F15" s="227" t="s">
        <v>236</v>
      </c>
      <c r="G15" s="227" t="n">
        <v>19</v>
      </c>
      <c r="H15" s="227"/>
      <c r="I15" s="227" t="n">
        <v>2</v>
      </c>
      <c r="J15" s="227" t="n">
        <v>319</v>
      </c>
      <c r="K15" s="227" t="n">
        <v>7</v>
      </c>
      <c r="L15" s="227" t="n">
        <v>328</v>
      </c>
      <c r="M15" s="227"/>
      <c r="N15" s="227" t="n">
        <v>347</v>
      </c>
    </row>
    <row r="16" customFormat="false" ht="15" hidden="false" customHeight="true" outlineLevel="0" collapsed="false">
      <c r="A16" s="36" t="s">
        <v>383</v>
      </c>
      <c r="B16" s="227" t="s">
        <v>236</v>
      </c>
      <c r="C16" s="227" t="n">
        <v>289</v>
      </c>
      <c r="D16" s="227" t="n">
        <v>15</v>
      </c>
      <c r="E16" s="227" t="n">
        <v>304</v>
      </c>
      <c r="F16" s="227" t="s">
        <v>236</v>
      </c>
      <c r="G16" s="227" t="n">
        <v>304</v>
      </c>
      <c r="H16" s="227"/>
      <c r="I16" s="227" t="n">
        <v>42</v>
      </c>
      <c r="J16" s="227" t="n">
        <v>50</v>
      </c>
      <c r="K16" s="227" t="s">
        <v>236</v>
      </c>
      <c r="L16" s="227" t="n">
        <v>92</v>
      </c>
      <c r="M16" s="227"/>
      <c r="N16" s="227" t="n">
        <v>396</v>
      </c>
    </row>
    <row r="17" customFormat="false" ht="15" hidden="false" customHeight="true" outlineLevel="0" collapsed="false">
      <c r="A17" s="36" t="s">
        <v>384</v>
      </c>
      <c r="B17" s="227" t="n">
        <v>4</v>
      </c>
      <c r="C17" s="227" t="n">
        <v>58</v>
      </c>
      <c r="D17" s="227" t="n">
        <v>19</v>
      </c>
      <c r="E17" s="227" t="n">
        <v>81</v>
      </c>
      <c r="F17" s="227" t="n">
        <v>93</v>
      </c>
      <c r="G17" s="227" t="n">
        <v>174</v>
      </c>
      <c r="H17" s="227"/>
      <c r="I17" s="227" t="n">
        <v>55</v>
      </c>
      <c r="J17" s="227" t="n">
        <v>61</v>
      </c>
      <c r="K17" s="227" t="n">
        <v>9</v>
      </c>
      <c r="L17" s="227" t="n">
        <v>125</v>
      </c>
      <c r="M17" s="227"/>
      <c r="N17" s="227" t="n">
        <v>300</v>
      </c>
    </row>
    <row r="18" customFormat="false" ht="15" hidden="false" customHeight="true" outlineLevel="0" collapsed="false">
      <c r="A18" s="36" t="s">
        <v>586</v>
      </c>
      <c r="B18" s="227" t="n">
        <v>4</v>
      </c>
      <c r="C18" s="227" t="n">
        <v>1</v>
      </c>
      <c r="D18" s="227" t="s">
        <v>296</v>
      </c>
      <c r="E18" s="227" t="n">
        <v>5</v>
      </c>
      <c r="F18" s="227" t="n">
        <v>94</v>
      </c>
      <c r="G18" s="227" t="n">
        <v>99</v>
      </c>
      <c r="H18" s="227"/>
      <c r="I18" s="227" t="s">
        <v>296</v>
      </c>
      <c r="J18" s="227" t="n">
        <v>5</v>
      </c>
      <c r="K18" s="227" t="n">
        <v>6</v>
      </c>
      <c r="L18" s="227" t="n">
        <v>11</v>
      </c>
      <c r="M18" s="227"/>
      <c r="N18" s="227" t="n">
        <v>109</v>
      </c>
    </row>
    <row r="19" customFormat="false" ht="15" hidden="false" customHeight="true" outlineLevel="0" collapsed="false">
      <c r="A19" s="36" t="s">
        <v>587</v>
      </c>
      <c r="B19" s="227" t="s">
        <v>296</v>
      </c>
      <c r="C19" s="227" t="n">
        <v>15</v>
      </c>
      <c r="D19" s="227" t="n">
        <v>6</v>
      </c>
      <c r="E19" s="227" t="n">
        <v>21</v>
      </c>
      <c r="F19" s="227" t="s">
        <v>236</v>
      </c>
      <c r="G19" s="227" t="n">
        <v>21</v>
      </c>
      <c r="H19" s="227"/>
      <c r="I19" s="227" t="n">
        <v>18</v>
      </c>
      <c r="J19" s="227" t="n">
        <v>57</v>
      </c>
      <c r="K19" s="227" t="n">
        <v>3</v>
      </c>
      <c r="L19" s="227" t="n">
        <v>78</v>
      </c>
      <c r="M19" s="227"/>
      <c r="N19" s="227" t="n">
        <v>99</v>
      </c>
    </row>
    <row r="20" customFormat="false" ht="15" hidden="false" customHeight="true" outlineLevel="0" collapsed="false">
      <c r="A20" s="36" t="s">
        <v>588</v>
      </c>
      <c r="B20" s="227" t="s">
        <v>296</v>
      </c>
      <c r="C20" s="227" t="n">
        <v>42</v>
      </c>
      <c r="D20" s="227" t="n">
        <v>13</v>
      </c>
      <c r="E20" s="227" t="n">
        <v>55</v>
      </c>
      <c r="F20" s="227" t="s">
        <v>296</v>
      </c>
      <c r="G20" s="227" t="n">
        <v>54</v>
      </c>
      <c r="H20" s="227"/>
      <c r="I20" s="227" t="n">
        <v>37</v>
      </c>
      <c r="J20" s="227" t="s">
        <v>236</v>
      </c>
      <c r="K20" s="227" t="s">
        <v>236</v>
      </c>
      <c r="L20" s="227" t="n">
        <v>37</v>
      </c>
      <c r="M20" s="227"/>
      <c r="N20" s="227" t="n">
        <v>91</v>
      </c>
    </row>
    <row r="21" customFormat="false" ht="15" hidden="false" customHeight="true" outlineLevel="0" collapsed="false">
      <c r="A21" s="36" t="s">
        <v>385</v>
      </c>
      <c r="B21" s="227" t="s">
        <v>296</v>
      </c>
      <c r="C21" s="227" t="n">
        <v>61</v>
      </c>
      <c r="D21" s="227" t="s">
        <v>236</v>
      </c>
      <c r="E21" s="227" t="n">
        <v>61</v>
      </c>
      <c r="F21" s="227" t="n">
        <v>4</v>
      </c>
      <c r="G21" s="227" t="n">
        <v>65</v>
      </c>
      <c r="H21" s="227"/>
      <c r="I21" s="227" t="s">
        <v>236</v>
      </c>
      <c r="J21" s="227" t="s">
        <v>236</v>
      </c>
      <c r="K21" s="227" t="n">
        <v>3</v>
      </c>
      <c r="L21" s="227" t="n">
        <v>3</v>
      </c>
      <c r="M21" s="227"/>
      <c r="N21" s="227" t="n">
        <v>68</v>
      </c>
    </row>
    <row r="22" customFormat="false" ht="15" hidden="false" customHeight="true" outlineLevel="0" collapsed="false">
      <c r="A22" s="368" t="s">
        <v>589</v>
      </c>
      <c r="B22" s="445" t="n">
        <v>65</v>
      </c>
      <c r="C22" s="445" t="n">
        <v>1611</v>
      </c>
      <c r="D22" s="445" t="n">
        <v>126</v>
      </c>
      <c r="E22" s="445" t="n">
        <v>1802</v>
      </c>
      <c r="F22" s="445" t="n">
        <v>897</v>
      </c>
      <c r="G22" s="445" t="n">
        <v>2700</v>
      </c>
      <c r="H22" s="445"/>
      <c r="I22" s="445" t="n">
        <v>357</v>
      </c>
      <c r="J22" s="445" t="n">
        <v>748</v>
      </c>
      <c r="K22" s="445" t="n">
        <v>103</v>
      </c>
      <c r="L22" s="445" t="n">
        <v>1208</v>
      </c>
      <c r="M22" s="445"/>
      <c r="N22" s="445" t="n">
        <v>3908</v>
      </c>
    </row>
    <row r="23" customFormat="false" ht="15" hidden="false" customHeight="true" outlineLevel="0" collapsed="false">
      <c r="A23" s="36" t="s">
        <v>386</v>
      </c>
      <c r="B23" s="227" t="s">
        <v>236</v>
      </c>
      <c r="C23" s="227" t="n">
        <v>8</v>
      </c>
      <c r="D23" s="227" t="s">
        <v>236</v>
      </c>
      <c r="E23" s="227" t="n">
        <v>8</v>
      </c>
      <c r="F23" s="227" t="n">
        <v>183</v>
      </c>
      <c r="G23" s="227" t="n">
        <v>191</v>
      </c>
      <c r="H23" s="227"/>
      <c r="I23" s="227" t="s">
        <v>236</v>
      </c>
      <c r="J23" s="227" t="s">
        <v>236</v>
      </c>
      <c r="K23" s="227" t="n">
        <v>91</v>
      </c>
      <c r="L23" s="227" t="n">
        <v>91</v>
      </c>
      <c r="M23" s="227"/>
      <c r="N23" s="227" t="n">
        <v>282</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444" t="s">
        <v>591</v>
      </c>
      <c r="B25" s="370" t="n">
        <v>65</v>
      </c>
      <c r="C25" s="370" t="n">
        <v>1619</v>
      </c>
      <c r="D25" s="370" t="n">
        <v>126</v>
      </c>
      <c r="E25" s="370" t="n">
        <v>1810</v>
      </c>
      <c r="F25" s="370" t="n">
        <v>1080</v>
      </c>
      <c r="G25" s="370" t="n">
        <v>2890</v>
      </c>
      <c r="H25" s="370"/>
      <c r="I25" s="370" t="n">
        <v>357</v>
      </c>
      <c r="J25" s="370" t="n">
        <v>748</v>
      </c>
      <c r="K25" s="370" t="n">
        <v>194</v>
      </c>
      <c r="L25" s="370" t="n">
        <v>1299</v>
      </c>
      <c r="M25" s="370"/>
      <c r="N25" s="370" t="n">
        <v>4190</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53</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29</v>
      </c>
      <c r="C5" s="227" t="n">
        <v>577</v>
      </c>
      <c r="D5" s="227" t="n">
        <v>77</v>
      </c>
      <c r="E5" s="227" t="n">
        <v>683</v>
      </c>
      <c r="F5" s="227" t="n">
        <v>745</v>
      </c>
      <c r="G5" s="227" t="n">
        <v>1429</v>
      </c>
      <c r="H5" s="227"/>
      <c r="I5" s="227" t="n">
        <v>225</v>
      </c>
      <c r="J5" s="227" t="n">
        <v>76</v>
      </c>
      <c r="K5" s="227" t="n">
        <v>61</v>
      </c>
      <c r="L5" s="227" t="n">
        <v>362</v>
      </c>
      <c r="M5" s="227"/>
      <c r="N5" s="227" t="n">
        <v>1791</v>
      </c>
    </row>
    <row r="6" customFormat="false" ht="15" hidden="false" customHeight="true" outlineLevel="0" collapsed="false">
      <c r="A6" s="36" t="s">
        <v>577</v>
      </c>
      <c r="B6" s="227" t="n">
        <v>15</v>
      </c>
      <c r="C6" s="227" t="n">
        <v>574</v>
      </c>
      <c r="D6" s="227" t="n">
        <v>7</v>
      </c>
      <c r="E6" s="227" t="n">
        <v>596</v>
      </c>
      <c r="F6" s="227" t="n">
        <v>745</v>
      </c>
      <c r="G6" s="227" t="n">
        <v>1341</v>
      </c>
      <c r="H6" s="227"/>
      <c r="I6" s="227" t="n">
        <v>21</v>
      </c>
      <c r="J6" s="227" t="n">
        <v>25</v>
      </c>
      <c r="K6" s="227" t="n">
        <v>28</v>
      </c>
      <c r="L6" s="227" t="n">
        <v>74</v>
      </c>
      <c r="M6" s="227"/>
      <c r="N6" s="227" t="n">
        <v>1416</v>
      </c>
    </row>
    <row r="7" customFormat="false" ht="15" hidden="false" customHeight="true" outlineLevel="0" collapsed="false">
      <c r="A7" s="36" t="s">
        <v>578</v>
      </c>
      <c r="B7" s="227" t="n">
        <v>14</v>
      </c>
      <c r="C7" s="227" t="n">
        <v>4</v>
      </c>
      <c r="D7" s="227" t="n">
        <v>70</v>
      </c>
      <c r="E7" s="227" t="n">
        <v>88</v>
      </c>
      <c r="F7" s="227" t="s">
        <v>236</v>
      </c>
      <c r="G7" s="227" t="n">
        <v>88</v>
      </c>
      <c r="H7" s="227"/>
      <c r="I7" s="227" t="n">
        <v>204</v>
      </c>
      <c r="J7" s="227" t="n">
        <v>51</v>
      </c>
      <c r="K7" s="227" t="n">
        <v>33</v>
      </c>
      <c r="L7" s="227" t="n">
        <v>288</v>
      </c>
      <c r="M7" s="227"/>
      <c r="N7" s="227" t="n">
        <v>375</v>
      </c>
    </row>
    <row r="8" customFormat="false" ht="15" hidden="false" customHeight="true" outlineLevel="0" collapsed="false">
      <c r="A8" s="36" t="s">
        <v>382</v>
      </c>
      <c r="B8" s="227" t="n">
        <v>31</v>
      </c>
      <c r="C8" s="227" t="n">
        <v>618</v>
      </c>
      <c r="D8" s="227" t="n">
        <v>20</v>
      </c>
      <c r="E8" s="227" t="n">
        <v>669</v>
      </c>
      <c r="F8" s="227" t="n">
        <v>185</v>
      </c>
      <c r="G8" s="227" t="n">
        <v>853</v>
      </c>
      <c r="H8" s="227"/>
      <c r="I8" s="227" t="n">
        <v>58</v>
      </c>
      <c r="J8" s="227" t="n">
        <v>530</v>
      </c>
      <c r="K8" s="227" t="n">
        <v>35</v>
      </c>
      <c r="L8" s="227" t="n">
        <v>624</v>
      </c>
      <c r="M8" s="227"/>
      <c r="N8" s="227" t="n">
        <v>1477</v>
      </c>
    </row>
    <row r="9" customFormat="false" ht="15" hidden="false" customHeight="true" outlineLevel="0" collapsed="false">
      <c r="A9" s="36" t="s">
        <v>579</v>
      </c>
      <c r="B9" s="227" t="n">
        <v>15</v>
      </c>
      <c r="C9" s="227" t="n">
        <v>222</v>
      </c>
      <c r="D9" s="227" t="s">
        <v>236</v>
      </c>
      <c r="E9" s="227" t="n">
        <v>237</v>
      </c>
      <c r="F9" s="227" t="s">
        <v>236</v>
      </c>
      <c r="G9" s="227" t="n">
        <v>237</v>
      </c>
      <c r="H9" s="227"/>
      <c r="I9" s="227" t="s">
        <v>236</v>
      </c>
      <c r="J9" s="227" t="n">
        <v>29</v>
      </c>
      <c r="K9" s="227" t="n">
        <v>20</v>
      </c>
      <c r="L9" s="227" t="n">
        <v>50</v>
      </c>
      <c r="M9" s="227"/>
      <c r="N9" s="227" t="n">
        <v>287</v>
      </c>
    </row>
    <row r="10" customFormat="false" ht="15" hidden="false" customHeight="true" outlineLevel="0" collapsed="false">
      <c r="A10" s="36" t="s">
        <v>580</v>
      </c>
      <c r="B10" s="227" t="n">
        <v>2</v>
      </c>
      <c r="C10" s="227" t="n">
        <v>6</v>
      </c>
      <c r="D10" s="227" t="n">
        <v>14</v>
      </c>
      <c r="E10" s="227" t="n">
        <v>21</v>
      </c>
      <c r="F10" s="227" t="n">
        <v>27</v>
      </c>
      <c r="G10" s="227" t="n">
        <v>48</v>
      </c>
      <c r="H10" s="227"/>
      <c r="I10" s="227" t="n">
        <v>40</v>
      </c>
      <c r="J10" s="227" t="n">
        <v>93</v>
      </c>
      <c r="K10" s="227" t="n">
        <v>2</v>
      </c>
      <c r="L10" s="227" t="n">
        <v>135</v>
      </c>
      <c r="M10" s="227"/>
      <c r="N10" s="227" t="n">
        <v>183</v>
      </c>
    </row>
    <row r="11" customFormat="false" ht="15" hidden="false" customHeight="true" outlineLevel="0" collapsed="false">
      <c r="A11" s="36" t="s">
        <v>581</v>
      </c>
      <c r="B11" s="227" t="n">
        <v>6</v>
      </c>
      <c r="C11" s="227" t="n">
        <v>40</v>
      </c>
      <c r="D11" s="227" t="n">
        <v>5</v>
      </c>
      <c r="E11" s="227" t="n">
        <v>51</v>
      </c>
      <c r="F11" s="227" t="n">
        <v>3</v>
      </c>
      <c r="G11" s="227" t="n">
        <v>54</v>
      </c>
      <c r="H11" s="227"/>
      <c r="I11" s="227" t="n">
        <v>16</v>
      </c>
      <c r="J11" s="227" t="n">
        <v>40</v>
      </c>
      <c r="K11" s="227" t="n">
        <v>3</v>
      </c>
      <c r="L11" s="227" t="n">
        <v>59</v>
      </c>
      <c r="M11" s="227"/>
      <c r="N11" s="227" t="n">
        <v>114</v>
      </c>
    </row>
    <row r="12" customFormat="false" ht="15" hidden="false" customHeight="true" outlineLevel="0" collapsed="false">
      <c r="A12" s="36" t="s">
        <v>582</v>
      </c>
      <c r="B12" s="227" t="s">
        <v>236</v>
      </c>
      <c r="C12" s="227" t="n">
        <v>28</v>
      </c>
      <c r="D12" s="227" t="s">
        <v>296</v>
      </c>
      <c r="E12" s="227" t="n">
        <v>28</v>
      </c>
      <c r="F12" s="227" t="n">
        <v>132</v>
      </c>
      <c r="G12" s="227" t="n">
        <v>161</v>
      </c>
      <c r="H12" s="227"/>
      <c r="I12" s="227" t="s">
        <v>296</v>
      </c>
      <c r="J12" s="227" t="n">
        <v>1</v>
      </c>
      <c r="K12" s="227" t="n">
        <v>1</v>
      </c>
      <c r="L12" s="227" t="n">
        <v>2</v>
      </c>
      <c r="M12" s="227"/>
      <c r="N12" s="227" t="n">
        <v>163</v>
      </c>
    </row>
    <row r="13" customFormat="false" ht="15" hidden="false" customHeight="true" outlineLevel="0" collapsed="false">
      <c r="A13" s="36" t="s">
        <v>583</v>
      </c>
      <c r="B13" s="227" t="s">
        <v>236</v>
      </c>
      <c r="C13" s="227" t="n">
        <v>29</v>
      </c>
      <c r="D13" s="227" t="s">
        <v>236</v>
      </c>
      <c r="E13" s="227" t="n">
        <v>29</v>
      </c>
      <c r="F13" s="227" t="n">
        <v>21</v>
      </c>
      <c r="G13" s="227" t="n">
        <v>51</v>
      </c>
      <c r="H13" s="227"/>
      <c r="I13" s="227" t="s">
        <v>236</v>
      </c>
      <c r="J13" s="227" t="s">
        <v>236</v>
      </c>
      <c r="K13" s="227" t="s">
        <v>296</v>
      </c>
      <c r="L13" s="227" t="s">
        <v>296</v>
      </c>
      <c r="M13" s="227"/>
      <c r="N13" s="227" t="n">
        <v>51</v>
      </c>
    </row>
    <row r="14" customFormat="false" ht="15" hidden="false" customHeight="true" outlineLevel="0" collapsed="false">
      <c r="A14" s="36" t="s">
        <v>584</v>
      </c>
      <c r="B14" s="227" t="n">
        <v>9</v>
      </c>
      <c r="C14" s="227" t="n">
        <v>274</v>
      </c>
      <c r="D14" s="227" t="s">
        <v>236</v>
      </c>
      <c r="E14" s="227" t="n">
        <v>283</v>
      </c>
      <c r="F14" s="227" t="s">
        <v>236</v>
      </c>
      <c r="G14" s="227" t="n">
        <v>283</v>
      </c>
      <c r="H14" s="227"/>
      <c r="I14" s="227" t="s">
        <v>236</v>
      </c>
      <c r="J14" s="227" t="n">
        <v>39</v>
      </c>
      <c r="K14" s="227" t="s">
        <v>236</v>
      </c>
      <c r="L14" s="227" t="n">
        <v>39</v>
      </c>
      <c r="M14" s="227"/>
      <c r="N14" s="227" t="n">
        <v>322</v>
      </c>
    </row>
    <row r="15" customFormat="false" ht="15" hidden="false" customHeight="true" outlineLevel="0" collapsed="false">
      <c r="A15" s="36" t="s">
        <v>585</v>
      </c>
      <c r="B15" s="227" t="s">
        <v>236</v>
      </c>
      <c r="C15" s="227" t="n">
        <v>18</v>
      </c>
      <c r="D15" s="227" t="n">
        <v>1</v>
      </c>
      <c r="E15" s="227" t="n">
        <v>19</v>
      </c>
      <c r="F15" s="227" t="s">
        <v>236</v>
      </c>
      <c r="G15" s="227" t="n">
        <v>19</v>
      </c>
      <c r="H15" s="227"/>
      <c r="I15" s="227" t="n">
        <v>2</v>
      </c>
      <c r="J15" s="227" t="n">
        <v>328</v>
      </c>
      <c r="K15" s="227" t="n">
        <v>8</v>
      </c>
      <c r="L15" s="227" t="n">
        <v>338</v>
      </c>
      <c r="M15" s="227"/>
      <c r="N15" s="227" t="n">
        <v>358</v>
      </c>
    </row>
    <row r="16" customFormat="false" ht="15" hidden="false" customHeight="true" outlineLevel="0" collapsed="false">
      <c r="A16" s="36" t="s">
        <v>383</v>
      </c>
      <c r="B16" s="227" t="s">
        <v>236</v>
      </c>
      <c r="C16" s="227" t="n">
        <v>287</v>
      </c>
      <c r="D16" s="227" t="n">
        <v>15</v>
      </c>
      <c r="E16" s="227" t="n">
        <v>302</v>
      </c>
      <c r="F16" s="227" t="s">
        <v>236</v>
      </c>
      <c r="G16" s="227" t="n">
        <v>302</v>
      </c>
      <c r="H16" s="227"/>
      <c r="I16" s="227" t="n">
        <v>42</v>
      </c>
      <c r="J16" s="227" t="n">
        <v>52</v>
      </c>
      <c r="K16" s="227" t="s">
        <v>236</v>
      </c>
      <c r="L16" s="227" t="n">
        <v>94</v>
      </c>
      <c r="M16" s="227"/>
      <c r="N16" s="227" t="n">
        <v>397</v>
      </c>
    </row>
    <row r="17" customFormat="false" ht="15" hidden="false" customHeight="true" outlineLevel="0" collapsed="false">
      <c r="A17" s="36" t="s">
        <v>384</v>
      </c>
      <c r="B17" s="227" t="n">
        <v>1</v>
      </c>
      <c r="C17" s="227" t="n">
        <v>62</v>
      </c>
      <c r="D17" s="227" t="n">
        <v>19</v>
      </c>
      <c r="E17" s="227" t="n">
        <v>83</v>
      </c>
      <c r="F17" s="227" t="n">
        <v>104</v>
      </c>
      <c r="G17" s="227" t="n">
        <v>187</v>
      </c>
      <c r="H17" s="227"/>
      <c r="I17" s="227" t="n">
        <v>56</v>
      </c>
      <c r="J17" s="227" t="n">
        <v>60</v>
      </c>
      <c r="K17" s="227" t="n">
        <v>8</v>
      </c>
      <c r="L17" s="227" t="n">
        <v>124</v>
      </c>
      <c r="M17" s="227"/>
      <c r="N17" s="227" t="n">
        <v>311</v>
      </c>
    </row>
    <row r="18" customFormat="false" ht="15" hidden="false" customHeight="true" outlineLevel="0" collapsed="false">
      <c r="A18" s="36" t="s">
        <v>586</v>
      </c>
      <c r="B18" s="227" t="n">
        <v>1</v>
      </c>
      <c r="C18" s="227" t="n">
        <v>3</v>
      </c>
      <c r="D18" s="227" t="s">
        <v>296</v>
      </c>
      <c r="E18" s="227" t="n">
        <v>4</v>
      </c>
      <c r="F18" s="227" t="n">
        <v>104</v>
      </c>
      <c r="G18" s="227" t="n">
        <v>108</v>
      </c>
      <c r="H18" s="227"/>
      <c r="I18" s="227" t="s">
        <v>296</v>
      </c>
      <c r="J18" s="227" t="n">
        <v>4</v>
      </c>
      <c r="K18" s="227" t="n">
        <v>3</v>
      </c>
      <c r="L18" s="227" t="n">
        <v>8</v>
      </c>
      <c r="M18" s="227"/>
      <c r="N18" s="227" t="n">
        <v>116</v>
      </c>
    </row>
    <row r="19" customFormat="false" ht="15" hidden="false" customHeight="true" outlineLevel="0" collapsed="false">
      <c r="A19" s="36" t="s">
        <v>587</v>
      </c>
      <c r="B19" s="227" t="s">
        <v>296</v>
      </c>
      <c r="C19" s="227" t="n">
        <v>15</v>
      </c>
      <c r="D19" s="227" t="n">
        <v>6</v>
      </c>
      <c r="E19" s="227" t="n">
        <v>21</v>
      </c>
      <c r="F19" s="227" t="s">
        <v>236</v>
      </c>
      <c r="G19" s="227" t="n">
        <v>21</v>
      </c>
      <c r="H19" s="227"/>
      <c r="I19" s="227" t="n">
        <v>18</v>
      </c>
      <c r="J19" s="227" t="n">
        <v>56</v>
      </c>
      <c r="K19" s="227" t="n">
        <v>5</v>
      </c>
      <c r="L19" s="227" t="n">
        <v>79</v>
      </c>
      <c r="M19" s="227"/>
      <c r="N19" s="227" t="n">
        <v>100</v>
      </c>
    </row>
    <row r="20" customFormat="false" ht="15" hidden="false" customHeight="true" outlineLevel="0" collapsed="false">
      <c r="A20" s="36" t="s">
        <v>588</v>
      </c>
      <c r="B20" s="227" t="s">
        <v>296</v>
      </c>
      <c r="C20" s="227" t="n">
        <v>45</v>
      </c>
      <c r="D20" s="227" t="n">
        <v>13</v>
      </c>
      <c r="E20" s="227" t="n">
        <v>58</v>
      </c>
      <c r="F20" s="227" t="s">
        <v>236</v>
      </c>
      <c r="G20" s="227" t="n">
        <v>58</v>
      </c>
      <c r="H20" s="227"/>
      <c r="I20" s="227" t="n">
        <v>37</v>
      </c>
      <c r="J20" s="227" t="s">
        <v>236</v>
      </c>
      <c r="K20" s="227" t="s">
        <v>236</v>
      </c>
      <c r="L20" s="227" t="n">
        <v>37</v>
      </c>
      <c r="M20" s="227"/>
      <c r="N20" s="227" t="n">
        <v>95</v>
      </c>
    </row>
    <row r="21" customFormat="false" ht="15" hidden="false" customHeight="true" outlineLevel="0" collapsed="false">
      <c r="A21" s="36" t="s">
        <v>385</v>
      </c>
      <c r="B21" s="227" t="s">
        <v>296</v>
      </c>
      <c r="C21" s="227" t="n">
        <v>68</v>
      </c>
      <c r="D21" s="227" t="s">
        <v>236</v>
      </c>
      <c r="E21" s="227" t="n">
        <v>68</v>
      </c>
      <c r="F21" s="227" t="n">
        <v>9</v>
      </c>
      <c r="G21" s="227" t="n">
        <v>78</v>
      </c>
      <c r="H21" s="227"/>
      <c r="I21" s="227" t="s">
        <v>236</v>
      </c>
      <c r="J21" s="227" t="s">
        <v>296</v>
      </c>
      <c r="K21" s="227" t="n">
        <v>3</v>
      </c>
      <c r="L21" s="227" t="n">
        <v>3</v>
      </c>
      <c r="M21" s="227"/>
      <c r="N21" s="227" t="n">
        <v>81</v>
      </c>
    </row>
    <row r="22" customFormat="false" ht="15" hidden="false" customHeight="true" outlineLevel="0" collapsed="false">
      <c r="A22" s="368" t="s">
        <v>589</v>
      </c>
      <c r="B22" s="445" t="n">
        <v>61</v>
      </c>
      <c r="C22" s="445" t="n">
        <v>1613</v>
      </c>
      <c r="D22" s="445" t="n">
        <v>131</v>
      </c>
      <c r="E22" s="445" t="n">
        <v>1805</v>
      </c>
      <c r="F22" s="445" t="n">
        <v>1044</v>
      </c>
      <c r="G22" s="445" t="n">
        <v>2849</v>
      </c>
      <c r="H22" s="445"/>
      <c r="I22" s="445" t="n">
        <v>382</v>
      </c>
      <c r="J22" s="445" t="n">
        <v>719</v>
      </c>
      <c r="K22" s="445" t="n">
        <v>106</v>
      </c>
      <c r="L22" s="445" t="n">
        <v>1207</v>
      </c>
      <c r="M22" s="445"/>
      <c r="N22" s="445" t="n">
        <v>4056</v>
      </c>
    </row>
    <row r="23" customFormat="false" ht="15" hidden="false" customHeight="true" outlineLevel="0" collapsed="false">
      <c r="A23" s="36" t="s">
        <v>386</v>
      </c>
      <c r="B23" s="227" t="s">
        <v>236</v>
      </c>
      <c r="C23" s="227" t="n">
        <v>12</v>
      </c>
      <c r="D23" s="227" t="s">
        <v>236</v>
      </c>
      <c r="E23" s="227" t="n">
        <v>12</v>
      </c>
      <c r="F23" s="227" t="n">
        <v>247</v>
      </c>
      <c r="G23" s="227" t="n">
        <v>258</v>
      </c>
      <c r="H23" s="227"/>
      <c r="I23" s="227" t="s">
        <v>236</v>
      </c>
      <c r="J23" s="227" t="s">
        <v>236</v>
      </c>
      <c r="K23" s="227" t="n">
        <v>129</v>
      </c>
      <c r="L23" s="227" t="n">
        <v>129</v>
      </c>
      <c r="M23" s="227"/>
      <c r="N23" s="227" t="n">
        <v>387</v>
      </c>
    </row>
    <row r="24" customFormat="false" ht="15" hidden="false" customHeight="true" outlineLevel="0" collapsed="false">
      <c r="A24" s="36" t="s">
        <v>367</v>
      </c>
      <c r="B24" s="227" t="s">
        <v>236</v>
      </c>
      <c r="C24" s="227" t="n">
        <v>1</v>
      </c>
      <c r="D24" s="227" t="s">
        <v>236</v>
      </c>
      <c r="E24" s="227" t="n">
        <v>1</v>
      </c>
      <c r="F24" s="227" t="s">
        <v>236</v>
      </c>
      <c r="G24" s="227" t="n">
        <v>1</v>
      </c>
      <c r="H24" s="227"/>
      <c r="I24" s="227" t="s">
        <v>236</v>
      </c>
      <c r="J24" s="227" t="s">
        <v>709</v>
      </c>
      <c r="K24" s="227" t="s">
        <v>236</v>
      </c>
      <c r="L24" s="227" t="s">
        <v>709</v>
      </c>
      <c r="M24" s="227"/>
      <c r="N24" s="227" t="s">
        <v>296</v>
      </c>
    </row>
    <row r="25" customFormat="false" ht="15" hidden="false" customHeight="true" outlineLevel="0" collapsed="false">
      <c r="A25" s="351" t="s">
        <v>591</v>
      </c>
      <c r="B25" s="370" t="n">
        <v>61</v>
      </c>
      <c r="C25" s="370" t="n">
        <v>1625</v>
      </c>
      <c r="D25" s="370" t="n">
        <v>131</v>
      </c>
      <c r="E25" s="370" t="n">
        <v>1818</v>
      </c>
      <c r="F25" s="370" t="n">
        <v>1290</v>
      </c>
      <c r="G25" s="370" t="n">
        <v>3108</v>
      </c>
      <c r="H25" s="370"/>
      <c r="I25" s="370" t="n">
        <v>382</v>
      </c>
      <c r="J25" s="370" t="n">
        <v>718</v>
      </c>
      <c r="K25" s="370" t="n">
        <v>236</v>
      </c>
      <c r="L25" s="370" t="n">
        <v>1335</v>
      </c>
      <c r="M25" s="370"/>
      <c r="N25" s="370" t="n">
        <v>4443</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54</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24</v>
      </c>
      <c r="C5" s="227" t="n">
        <v>641</v>
      </c>
      <c r="D5" s="227" t="n">
        <v>79</v>
      </c>
      <c r="E5" s="227" t="n">
        <v>743</v>
      </c>
      <c r="F5" s="227" t="n">
        <v>740</v>
      </c>
      <c r="G5" s="227" t="n">
        <v>1483</v>
      </c>
      <c r="H5" s="227"/>
      <c r="I5" s="227" t="n">
        <v>216</v>
      </c>
      <c r="J5" s="227" t="n">
        <v>67</v>
      </c>
      <c r="K5" s="227" t="n">
        <v>56</v>
      </c>
      <c r="L5" s="227" t="n">
        <v>339</v>
      </c>
      <c r="M5" s="227"/>
      <c r="N5" s="227" t="n">
        <v>1822</v>
      </c>
    </row>
    <row r="6" customFormat="false" ht="15" hidden="false" customHeight="true" outlineLevel="0" collapsed="false">
      <c r="A6" s="36" t="s">
        <v>577</v>
      </c>
      <c r="B6" s="227" t="n">
        <v>10</v>
      </c>
      <c r="C6" s="227" t="n">
        <v>627</v>
      </c>
      <c r="D6" s="227" t="n">
        <v>7</v>
      </c>
      <c r="E6" s="227" t="n">
        <v>644</v>
      </c>
      <c r="F6" s="227" t="n">
        <v>740</v>
      </c>
      <c r="G6" s="227" t="n">
        <v>1384</v>
      </c>
      <c r="H6" s="227"/>
      <c r="I6" s="227" t="n">
        <v>19</v>
      </c>
      <c r="J6" s="227" t="n">
        <v>27</v>
      </c>
      <c r="K6" s="227" t="n">
        <v>23</v>
      </c>
      <c r="L6" s="227" t="n">
        <v>69</v>
      </c>
      <c r="M6" s="227"/>
      <c r="N6" s="227" t="n">
        <v>1453</v>
      </c>
    </row>
    <row r="7" customFormat="false" ht="15" hidden="false" customHeight="true" outlineLevel="0" collapsed="false">
      <c r="A7" s="36" t="s">
        <v>578</v>
      </c>
      <c r="B7" s="227" t="n">
        <v>14</v>
      </c>
      <c r="C7" s="227" t="n">
        <v>13</v>
      </c>
      <c r="D7" s="227" t="n">
        <v>72</v>
      </c>
      <c r="E7" s="227" t="n">
        <v>99</v>
      </c>
      <c r="F7" s="227" t="s">
        <v>236</v>
      </c>
      <c r="G7" s="227" t="n">
        <v>99</v>
      </c>
      <c r="H7" s="227"/>
      <c r="I7" s="227" t="n">
        <v>197</v>
      </c>
      <c r="J7" s="227" t="n">
        <v>41</v>
      </c>
      <c r="K7" s="227" t="n">
        <v>33</v>
      </c>
      <c r="L7" s="227" t="n">
        <v>270</v>
      </c>
      <c r="M7" s="227"/>
      <c r="N7" s="227" t="n">
        <v>369</v>
      </c>
    </row>
    <row r="8" customFormat="false" ht="15" hidden="false" customHeight="true" outlineLevel="0" collapsed="false">
      <c r="A8" s="36" t="s">
        <v>382</v>
      </c>
      <c r="B8" s="227" t="n">
        <v>32</v>
      </c>
      <c r="C8" s="227" t="n">
        <v>662</v>
      </c>
      <c r="D8" s="227" t="n">
        <v>19</v>
      </c>
      <c r="E8" s="227" t="n">
        <v>714</v>
      </c>
      <c r="F8" s="227" t="n">
        <v>186</v>
      </c>
      <c r="G8" s="227" t="n">
        <v>900</v>
      </c>
      <c r="H8" s="227"/>
      <c r="I8" s="227" t="n">
        <v>53</v>
      </c>
      <c r="J8" s="227" t="n">
        <v>517</v>
      </c>
      <c r="K8" s="227" t="n">
        <v>32</v>
      </c>
      <c r="L8" s="227" t="n">
        <v>602</v>
      </c>
      <c r="M8" s="227"/>
      <c r="N8" s="227" t="n">
        <v>1502</v>
      </c>
    </row>
    <row r="9" customFormat="false" ht="15" hidden="false" customHeight="true" outlineLevel="0" collapsed="false">
      <c r="A9" s="36" t="s">
        <v>579</v>
      </c>
      <c r="B9" s="227" t="n">
        <v>16</v>
      </c>
      <c r="C9" s="227" t="n">
        <v>233</v>
      </c>
      <c r="D9" s="227" t="s">
        <v>236</v>
      </c>
      <c r="E9" s="227" t="n">
        <v>249</v>
      </c>
      <c r="F9" s="227" t="s">
        <v>236</v>
      </c>
      <c r="G9" s="227" t="n">
        <v>249</v>
      </c>
      <c r="H9" s="227"/>
      <c r="I9" s="227" t="s">
        <v>236</v>
      </c>
      <c r="J9" s="227" t="n">
        <v>27</v>
      </c>
      <c r="K9" s="227" t="n">
        <v>20</v>
      </c>
      <c r="L9" s="227" t="n">
        <v>48</v>
      </c>
      <c r="M9" s="227"/>
      <c r="N9" s="227" t="n">
        <v>297</v>
      </c>
    </row>
    <row r="10" customFormat="false" ht="15" hidden="false" customHeight="true" outlineLevel="0" collapsed="false">
      <c r="A10" s="36" t="s">
        <v>580</v>
      </c>
      <c r="B10" s="227" t="n">
        <v>2</v>
      </c>
      <c r="C10" s="227" t="n">
        <v>5</v>
      </c>
      <c r="D10" s="227" t="n">
        <v>14</v>
      </c>
      <c r="E10" s="227" t="n">
        <v>21</v>
      </c>
      <c r="F10" s="227" t="n">
        <v>25</v>
      </c>
      <c r="G10" s="227" t="n">
        <v>46</v>
      </c>
      <c r="H10" s="227"/>
      <c r="I10" s="227" t="n">
        <v>38</v>
      </c>
      <c r="J10" s="227" t="n">
        <v>85</v>
      </c>
      <c r="K10" s="227" t="n">
        <v>1</v>
      </c>
      <c r="L10" s="227" t="n">
        <v>124</v>
      </c>
      <c r="M10" s="227"/>
      <c r="N10" s="227" t="n">
        <v>170</v>
      </c>
    </row>
    <row r="11" customFormat="false" ht="15" hidden="false" customHeight="true" outlineLevel="0" collapsed="false">
      <c r="A11" s="36" t="s">
        <v>581</v>
      </c>
      <c r="B11" s="227" t="n">
        <v>5</v>
      </c>
      <c r="C11" s="227" t="n">
        <v>39</v>
      </c>
      <c r="D11" s="227" t="n">
        <v>5</v>
      </c>
      <c r="E11" s="227" t="n">
        <v>49</v>
      </c>
      <c r="F11" s="227" t="n">
        <v>4</v>
      </c>
      <c r="G11" s="227" t="n">
        <v>53</v>
      </c>
      <c r="H11" s="227"/>
      <c r="I11" s="227" t="n">
        <v>14</v>
      </c>
      <c r="J11" s="227" t="n">
        <v>33</v>
      </c>
      <c r="K11" s="227" t="n">
        <v>4</v>
      </c>
      <c r="L11" s="227" t="n">
        <v>50</v>
      </c>
      <c r="M11" s="227"/>
      <c r="N11" s="227" t="n">
        <v>104</v>
      </c>
    </row>
    <row r="12" customFormat="false" ht="15" hidden="false" customHeight="true" outlineLevel="0" collapsed="false">
      <c r="A12" s="36" t="s">
        <v>582</v>
      </c>
      <c r="B12" s="227" t="s">
        <v>236</v>
      </c>
      <c r="C12" s="227" t="n">
        <v>33</v>
      </c>
      <c r="D12" s="227" t="s">
        <v>296</v>
      </c>
      <c r="E12" s="227" t="n">
        <v>33</v>
      </c>
      <c r="F12" s="227" t="n">
        <v>135</v>
      </c>
      <c r="G12" s="227" t="n">
        <v>168</v>
      </c>
      <c r="H12" s="227"/>
      <c r="I12" s="227" t="s">
        <v>296</v>
      </c>
      <c r="J12" s="227" t="n">
        <v>1</v>
      </c>
      <c r="K12" s="227" t="n">
        <v>1</v>
      </c>
      <c r="L12" s="227" t="n">
        <v>2</v>
      </c>
      <c r="M12" s="227"/>
      <c r="N12" s="227" t="n">
        <v>170</v>
      </c>
    </row>
    <row r="13" customFormat="false" ht="15" hidden="false" customHeight="true" outlineLevel="0" collapsed="false">
      <c r="A13" s="36" t="s">
        <v>583</v>
      </c>
      <c r="B13" s="227" t="s">
        <v>236</v>
      </c>
      <c r="C13" s="227" t="n">
        <v>42</v>
      </c>
      <c r="D13" s="227" t="s">
        <v>236</v>
      </c>
      <c r="E13" s="227" t="n">
        <v>42</v>
      </c>
      <c r="F13" s="227" t="n">
        <v>23</v>
      </c>
      <c r="G13" s="227" t="n">
        <v>65</v>
      </c>
      <c r="H13" s="227"/>
      <c r="I13" s="227" t="s">
        <v>236</v>
      </c>
      <c r="J13" s="227" t="s">
        <v>236</v>
      </c>
      <c r="K13" s="227" t="s">
        <v>296</v>
      </c>
      <c r="L13" s="227" t="s">
        <v>296</v>
      </c>
      <c r="M13" s="227"/>
      <c r="N13" s="227" t="n">
        <v>66</v>
      </c>
    </row>
    <row r="14" customFormat="false" ht="15" hidden="false" customHeight="true" outlineLevel="0" collapsed="false">
      <c r="A14" s="36" t="s">
        <v>584</v>
      </c>
      <c r="B14" s="227" t="n">
        <v>8</v>
      </c>
      <c r="C14" s="227" t="n">
        <v>290</v>
      </c>
      <c r="D14" s="227" t="s">
        <v>236</v>
      </c>
      <c r="E14" s="227" t="n">
        <v>298</v>
      </c>
      <c r="F14" s="227" t="s">
        <v>236</v>
      </c>
      <c r="G14" s="227" t="n">
        <v>298</v>
      </c>
      <c r="H14" s="227"/>
      <c r="I14" s="227" t="s">
        <v>236</v>
      </c>
      <c r="J14" s="227" t="n">
        <v>39</v>
      </c>
      <c r="K14" s="227" t="s">
        <v>236</v>
      </c>
      <c r="L14" s="227" t="n">
        <v>39</v>
      </c>
      <c r="M14" s="227"/>
      <c r="N14" s="227" t="n">
        <v>338</v>
      </c>
    </row>
    <row r="15" customFormat="false" ht="15" hidden="false" customHeight="true" outlineLevel="0" collapsed="false">
      <c r="A15" s="36" t="s">
        <v>585</v>
      </c>
      <c r="B15" s="227" t="s">
        <v>236</v>
      </c>
      <c r="C15" s="227" t="n">
        <v>19</v>
      </c>
      <c r="D15" s="227" t="n">
        <v>1</v>
      </c>
      <c r="E15" s="227" t="n">
        <v>20</v>
      </c>
      <c r="F15" s="227" t="s">
        <v>236</v>
      </c>
      <c r="G15" s="227" t="n">
        <v>20</v>
      </c>
      <c r="H15" s="227"/>
      <c r="I15" s="227" t="n">
        <v>1</v>
      </c>
      <c r="J15" s="227" t="n">
        <v>331</v>
      </c>
      <c r="K15" s="227" t="n">
        <v>6</v>
      </c>
      <c r="L15" s="227" t="n">
        <v>338</v>
      </c>
      <c r="M15" s="227"/>
      <c r="N15" s="227" t="n">
        <v>358</v>
      </c>
    </row>
    <row r="16" customFormat="false" ht="15" hidden="false" customHeight="true" outlineLevel="0" collapsed="false">
      <c r="A16" s="36" t="s">
        <v>383</v>
      </c>
      <c r="B16" s="227" t="s">
        <v>236</v>
      </c>
      <c r="C16" s="227" t="n">
        <v>292</v>
      </c>
      <c r="D16" s="227" t="n">
        <v>15</v>
      </c>
      <c r="E16" s="227" t="n">
        <v>306</v>
      </c>
      <c r="F16" s="227" t="s">
        <v>236</v>
      </c>
      <c r="G16" s="227" t="n">
        <v>306</v>
      </c>
      <c r="H16" s="227"/>
      <c r="I16" s="227" t="n">
        <v>40</v>
      </c>
      <c r="J16" s="227" t="n">
        <v>50</v>
      </c>
      <c r="K16" s="227" t="s">
        <v>236</v>
      </c>
      <c r="L16" s="227" t="n">
        <v>90</v>
      </c>
      <c r="M16" s="227"/>
      <c r="N16" s="227" t="n">
        <v>396</v>
      </c>
    </row>
    <row r="17" customFormat="false" ht="15" hidden="false" customHeight="true" outlineLevel="0" collapsed="false">
      <c r="A17" s="36" t="s">
        <v>384</v>
      </c>
      <c r="B17" s="227" t="n">
        <v>3</v>
      </c>
      <c r="C17" s="227" t="n">
        <v>60</v>
      </c>
      <c r="D17" s="227" t="n">
        <v>20</v>
      </c>
      <c r="E17" s="227" t="n">
        <v>83</v>
      </c>
      <c r="F17" s="227" t="n">
        <v>126</v>
      </c>
      <c r="G17" s="227" t="n">
        <v>208</v>
      </c>
      <c r="H17" s="227"/>
      <c r="I17" s="227" t="n">
        <v>54</v>
      </c>
      <c r="J17" s="227" t="n">
        <v>53</v>
      </c>
      <c r="K17" s="227" t="n">
        <v>10</v>
      </c>
      <c r="L17" s="227" t="n">
        <v>117</v>
      </c>
      <c r="M17" s="227"/>
      <c r="N17" s="227" t="n">
        <v>325</v>
      </c>
    </row>
    <row r="18" customFormat="false" ht="15" hidden="false" customHeight="true" outlineLevel="0" collapsed="false">
      <c r="A18" s="36" t="s">
        <v>586</v>
      </c>
      <c r="B18" s="227" t="n">
        <v>3</v>
      </c>
      <c r="C18" s="227" t="n">
        <v>3</v>
      </c>
      <c r="D18" s="227" t="s">
        <v>296</v>
      </c>
      <c r="E18" s="227" t="n">
        <v>6</v>
      </c>
      <c r="F18" s="227" t="n">
        <v>126</v>
      </c>
      <c r="G18" s="227" t="n">
        <v>132</v>
      </c>
      <c r="H18" s="227"/>
      <c r="I18" s="227" t="s">
        <v>296</v>
      </c>
      <c r="J18" s="227" t="n">
        <v>4</v>
      </c>
      <c r="K18" s="227" t="n">
        <v>3</v>
      </c>
      <c r="L18" s="227" t="n">
        <v>7</v>
      </c>
      <c r="M18" s="227"/>
      <c r="N18" s="227" t="n">
        <v>139</v>
      </c>
    </row>
    <row r="19" customFormat="false" ht="15" hidden="false" customHeight="true" outlineLevel="0" collapsed="false">
      <c r="A19" s="36" t="s">
        <v>587</v>
      </c>
      <c r="B19" s="227" t="s">
        <v>296</v>
      </c>
      <c r="C19" s="227" t="n">
        <v>14</v>
      </c>
      <c r="D19" s="227" t="n">
        <v>6</v>
      </c>
      <c r="E19" s="227" t="n">
        <v>21</v>
      </c>
      <c r="F19" s="227" t="s">
        <v>236</v>
      </c>
      <c r="G19" s="227" t="n">
        <v>21</v>
      </c>
      <c r="H19" s="227"/>
      <c r="I19" s="227" t="n">
        <v>17</v>
      </c>
      <c r="J19" s="227" t="n">
        <v>49</v>
      </c>
      <c r="K19" s="227" t="n">
        <v>7</v>
      </c>
      <c r="L19" s="227" t="n">
        <v>72</v>
      </c>
      <c r="M19" s="227"/>
      <c r="N19" s="227" t="n">
        <v>93</v>
      </c>
    </row>
    <row r="20" customFormat="false" ht="15" hidden="false" customHeight="true" outlineLevel="0" collapsed="false">
      <c r="A20" s="36" t="s">
        <v>588</v>
      </c>
      <c r="B20" s="227" t="s">
        <v>296</v>
      </c>
      <c r="C20" s="227" t="n">
        <v>42</v>
      </c>
      <c r="D20" s="227" t="n">
        <v>13</v>
      </c>
      <c r="E20" s="227" t="n">
        <v>56</v>
      </c>
      <c r="F20" s="227" t="s">
        <v>236</v>
      </c>
      <c r="G20" s="227" t="n">
        <v>56</v>
      </c>
      <c r="H20" s="227"/>
      <c r="I20" s="227" t="n">
        <v>37</v>
      </c>
      <c r="J20" s="227" t="s">
        <v>236</v>
      </c>
      <c r="K20" s="227" t="s">
        <v>236</v>
      </c>
      <c r="L20" s="227" t="n">
        <v>37</v>
      </c>
      <c r="M20" s="227"/>
      <c r="N20" s="227" t="n">
        <v>93</v>
      </c>
    </row>
    <row r="21" customFormat="false" ht="15" hidden="false" customHeight="true" outlineLevel="0" collapsed="false">
      <c r="A21" s="36" t="s">
        <v>385</v>
      </c>
      <c r="B21" s="227" t="s">
        <v>296</v>
      </c>
      <c r="C21" s="227" t="n">
        <v>73</v>
      </c>
      <c r="D21" s="227" t="s">
        <v>236</v>
      </c>
      <c r="E21" s="227" t="n">
        <v>73</v>
      </c>
      <c r="F21" s="227" t="n">
        <v>7</v>
      </c>
      <c r="G21" s="227" t="n">
        <v>80</v>
      </c>
      <c r="H21" s="227"/>
      <c r="I21" s="227" t="s">
        <v>236</v>
      </c>
      <c r="J21" s="227" t="s">
        <v>296</v>
      </c>
      <c r="K21" s="227" t="n">
        <v>3</v>
      </c>
      <c r="L21" s="227" t="n">
        <v>3</v>
      </c>
      <c r="M21" s="227"/>
      <c r="N21" s="227" t="n">
        <v>83</v>
      </c>
    </row>
    <row r="22" customFormat="false" ht="15" hidden="false" customHeight="true" outlineLevel="0" collapsed="false">
      <c r="A22" s="29" t="s">
        <v>589</v>
      </c>
      <c r="B22" s="369" t="n">
        <v>58</v>
      </c>
      <c r="C22" s="369" t="n">
        <v>1728</v>
      </c>
      <c r="D22" s="369" t="n">
        <v>132</v>
      </c>
      <c r="E22" s="369" t="n">
        <v>1918</v>
      </c>
      <c r="F22" s="369" t="n">
        <v>1059</v>
      </c>
      <c r="G22" s="369" t="n">
        <v>2977</v>
      </c>
      <c r="H22" s="369"/>
      <c r="I22" s="369" t="n">
        <v>363</v>
      </c>
      <c r="J22" s="369" t="n">
        <v>687</v>
      </c>
      <c r="K22" s="369" t="n">
        <v>100</v>
      </c>
      <c r="L22" s="369" t="n">
        <v>1151</v>
      </c>
      <c r="M22" s="369"/>
      <c r="N22" s="369" t="n">
        <v>4128</v>
      </c>
    </row>
    <row r="23" customFormat="false" ht="15" hidden="false" customHeight="true" outlineLevel="0" collapsed="false">
      <c r="A23" s="36" t="s">
        <v>386</v>
      </c>
      <c r="B23" s="227" t="s">
        <v>236</v>
      </c>
      <c r="C23" s="227" t="n">
        <v>7</v>
      </c>
      <c r="D23" s="227" t="s">
        <v>236</v>
      </c>
      <c r="E23" s="227" t="n">
        <v>7</v>
      </c>
      <c r="F23" s="227" t="n">
        <v>89</v>
      </c>
      <c r="G23" s="227" t="n">
        <v>96</v>
      </c>
      <c r="H23" s="227"/>
      <c r="I23" s="227" t="s">
        <v>236</v>
      </c>
      <c r="J23" s="227" t="s">
        <v>236</v>
      </c>
      <c r="K23" s="227" t="n">
        <v>135</v>
      </c>
      <c r="L23" s="227" t="n">
        <v>135</v>
      </c>
      <c r="M23" s="227"/>
      <c r="N23" s="227" t="n">
        <v>231</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351" t="s">
        <v>591</v>
      </c>
      <c r="B25" s="370" t="n">
        <v>58</v>
      </c>
      <c r="C25" s="370" t="n">
        <v>1735</v>
      </c>
      <c r="D25" s="370" t="n">
        <v>132</v>
      </c>
      <c r="E25" s="370" t="n">
        <v>1925</v>
      </c>
      <c r="F25" s="370" t="n">
        <v>1148</v>
      </c>
      <c r="G25" s="370" t="n">
        <v>3073</v>
      </c>
      <c r="H25" s="370"/>
      <c r="I25" s="370" t="n">
        <v>363</v>
      </c>
      <c r="J25" s="370" t="n">
        <v>687</v>
      </c>
      <c r="K25" s="370" t="n">
        <v>235</v>
      </c>
      <c r="L25" s="370" t="n">
        <v>1285</v>
      </c>
      <c r="M25" s="370"/>
      <c r="N25" s="370" t="n">
        <v>4358</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55</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85</v>
      </c>
      <c r="C5" s="227" t="n">
        <v>426</v>
      </c>
      <c r="D5" s="227" t="n">
        <v>50</v>
      </c>
      <c r="E5" s="227" t="n">
        <v>562</v>
      </c>
      <c r="F5" s="227" t="n">
        <v>732</v>
      </c>
      <c r="G5" s="227" t="n">
        <v>1293</v>
      </c>
      <c r="H5" s="227"/>
      <c r="I5" s="227" t="n">
        <v>143</v>
      </c>
      <c r="J5" s="227" t="s">
        <v>719</v>
      </c>
      <c r="K5" s="227" t="n">
        <v>29</v>
      </c>
      <c r="L5" s="227" t="n">
        <v>147</v>
      </c>
      <c r="M5" s="227"/>
      <c r="N5" s="227" t="n">
        <v>1441</v>
      </c>
    </row>
    <row r="6" customFormat="false" ht="15" hidden="false" customHeight="true" outlineLevel="0" collapsed="false">
      <c r="A6" s="36" t="s">
        <v>577</v>
      </c>
      <c r="B6" s="227" t="n">
        <v>43</v>
      </c>
      <c r="C6" s="227" t="n">
        <v>425</v>
      </c>
      <c r="D6" s="227" t="n">
        <v>5</v>
      </c>
      <c r="E6" s="227" t="n">
        <v>473</v>
      </c>
      <c r="F6" s="227" t="n">
        <v>717</v>
      </c>
      <c r="G6" s="227" t="n">
        <v>1190</v>
      </c>
      <c r="H6" s="227"/>
      <c r="I6" s="227" t="n">
        <v>13</v>
      </c>
      <c r="J6" s="227" t="n">
        <v>6</v>
      </c>
      <c r="K6" s="227" t="n">
        <v>13</v>
      </c>
      <c r="L6" s="227" t="n">
        <v>32</v>
      </c>
      <c r="M6" s="227"/>
      <c r="N6" s="227" t="n">
        <v>1222</v>
      </c>
    </row>
    <row r="7" customFormat="false" ht="15" hidden="false" customHeight="true" outlineLevel="0" collapsed="false">
      <c r="A7" s="36" t="s">
        <v>578</v>
      </c>
      <c r="B7" s="227" t="n">
        <v>42</v>
      </c>
      <c r="C7" s="227" t="n">
        <v>1</v>
      </c>
      <c r="D7" s="227" t="n">
        <v>46</v>
      </c>
      <c r="E7" s="227" t="n">
        <v>89</v>
      </c>
      <c r="F7" s="227" t="n">
        <v>15</v>
      </c>
      <c r="G7" s="227" t="n">
        <v>104</v>
      </c>
      <c r="H7" s="227"/>
      <c r="I7" s="227" t="n">
        <v>129</v>
      </c>
      <c r="J7" s="227" t="s">
        <v>756</v>
      </c>
      <c r="K7" s="227" t="n">
        <v>16</v>
      </c>
      <c r="L7" s="227" t="n">
        <v>115</v>
      </c>
      <c r="M7" s="227"/>
      <c r="N7" s="227" t="n">
        <v>219</v>
      </c>
    </row>
    <row r="8" customFormat="false" ht="15" hidden="false" customHeight="true" outlineLevel="0" collapsed="false">
      <c r="A8" s="36" t="s">
        <v>382</v>
      </c>
      <c r="B8" s="227" t="n">
        <v>118</v>
      </c>
      <c r="C8" s="227" t="n">
        <v>345</v>
      </c>
      <c r="D8" s="227" t="n">
        <v>17</v>
      </c>
      <c r="E8" s="227" t="n">
        <v>481</v>
      </c>
      <c r="F8" s="227" t="n">
        <v>301</v>
      </c>
      <c r="G8" s="227" t="n">
        <v>781</v>
      </c>
      <c r="H8" s="227"/>
      <c r="I8" s="227" t="n">
        <v>49</v>
      </c>
      <c r="J8" s="227" t="n">
        <v>364</v>
      </c>
      <c r="K8" s="227" t="n">
        <v>31</v>
      </c>
      <c r="L8" s="227" t="n">
        <v>444</v>
      </c>
      <c r="M8" s="227"/>
      <c r="N8" s="227" t="n">
        <v>1226</v>
      </c>
    </row>
    <row r="9" customFormat="false" ht="15" hidden="false" customHeight="true" outlineLevel="0" collapsed="false">
      <c r="A9" s="36" t="s">
        <v>579</v>
      </c>
      <c r="B9" s="227" t="n">
        <v>91</v>
      </c>
      <c r="C9" s="227" t="n">
        <v>130</v>
      </c>
      <c r="D9" s="227" t="s">
        <v>236</v>
      </c>
      <c r="E9" s="227" t="n">
        <v>221</v>
      </c>
      <c r="F9" s="227" t="s">
        <v>236</v>
      </c>
      <c r="G9" s="227" t="n">
        <v>221</v>
      </c>
      <c r="H9" s="227"/>
      <c r="I9" s="227" t="s">
        <v>236</v>
      </c>
      <c r="J9" s="227" t="n">
        <v>34</v>
      </c>
      <c r="K9" s="227" t="n">
        <v>19</v>
      </c>
      <c r="L9" s="227" t="n">
        <v>53</v>
      </c>
      <c r="M9" s="227"/>
      <c r="N9" s="227" t="n">
        <v>274</v>
      </c>
    </row>
    <row r="10" customFormat="false" ht="15" hidden="false" customHeight="true" outlineLevel="0" collapsed="false">
      <c r="A10" s="36" t="s">
        <v>580</v>
      </c>
      <c r="B10" s="227" t="n">
        <v>4</v>
      </c>
      <c r="C10" s="227" t="n">
        <v>2</v>
      </c>
      <c r="D10" s="227" t="n">
        <v>12</v>
      </c>
      <c r="E10" s="227" t="n">
        <v>18</v>
      </c>
      <c r="F10" s="227" t="n">
        <v>13</v>
      </c>
      <c r="G10" s="227" t="n">
        <v>31</v>
      </c>
      <c r="H10" s="227"/>
      <c r="I10" s="227" t="n">
        <v>34</v>
      </c>
      <c r="J10" s="227" t="n">
        <v>121</v>
      </c>
      <c r="K10" s="227" t="s">
        <v>296</v>
      </c>
      <c r="L10" s="227" t="n">
        <v>155</v>
      </c>
      <c r="M10" s="227"/>
      <c r="N10" s="227" t="n">
        <v>186</v>
      </c>
    </row>
    <row r="11" customFormat="false" ht="15" hidden="false" customHeight="true" outlineLevel="0" collapsed="false">
      <c r="A11" s="36" t="s">
        <v>581</v>
      </c>
      <c r="B11" s="227" t="n">
        <v>9</v>
      </c>
      <c r="C11" s="227" t="n">
        <v>24</v>
      </c>
      <c r="D11" s="227" t="n">
        <v>5</v>
      </c>
      <c r="E11" s="227" t="n">
        <v>38</v>
      </c>
      <c r="F11" s="227" t="n">
        <v>2</v>
      </c>
      <c r="G11" s="227" t="n">
        <v>41</v>
      </c>
      <c r="H11" s="227"/>
      <c r="I11" s="227" t="n">
        <v>14</v>
      </c>
      <c r="J11" s="227" t="n">
        <v>72</v>
      </c>
      <c r="K11" s="227" t="n">
        <v>9</v>
      </c>
      <c r="L11" s="227" t="n">
        <v>94</v>
      </c>
      <c r="M11" s="227"/>
      <c r="N11" s="227" t="n">
        <v>135</v>
      </c>
    </row>
    <row r="12" customFormat="false" ht="15" hidden="false" customHeight="true" outlineLevel="0" collapsed="false">
      <c r="A12" s="36" t="s">
        <v>582</v>
      </c>
      <c r="B12" s="227" t="s">
        <v>296</v>
      </c>
      <c r="C12" s="227" t="n">
        <v>19</v>
      </c>
      <c r="D12" s="227" t="s">
        <v>296</v>
      </c>
      <c r="E12" s="227" t="n">
        <v>19</v>
      </c>
      <c r="F12" s="227" t="n">
        <v>255</v>
      </c>
      <c r="G12" s="227" t="n">
        <v>274</v>
      </c>
      <c r="H12" s="227"/>
      <c r="I12" s="227" t="s">
        <v>296</v>
      </c>
      <c r="J12" s="227" t="s">
        <v>236</v>
      </c>
      <c r="K12" s="227" t="s">
        <v>296</v>
      </c>
      <c r="L12" s="227" t="s">
        <v>296</v>
      </c>
      <c r="M12" s="227"/>
      <c r="N12" s="227" t="n">
        <v>274</v>
      </c>
    </row>
    <row r="13" customFormat="false" ht="15" hidden="false" customHeight="true" outlineLevel="0" collapsed="false">
      <c r="A13" s="36" t="s">
        <v>583</v>
      </c>
      <c r="B13" s="227" t="s">
        <v>236</v>
      </c>
      <c r="C13" s="227" t="n">
        <v>23</v>
      </c>
      <c r="D13" s="227" t="s">
        <v>236</v>
      </c>
      <c r="E13" s="227" t="n">
        <v>23</v>
      </c>
      <c r="F13" s="227" t="n">
        <v>30</v>
      </c>
      <c r="G13" s="227" t="n">
        <v>53</v>
      </c>
      <c r="H13" s="227"/>
      <c r="I13" s="227" t="s">
        <v>236</v>
      </c>
      <c r="J13" s="227" t="s">
        <v>236</v>
      </c>
      <c r="K13" s="227" t="s">
        <v>236</v>
      </c>
      <c r="L13" s="227" t="s">
        <v>236</v>
      </c>
      <c r="M13" s="227"/>
      <c r="N13" s="227" t="n">
        <v>53</v>
      </c>
    </row>
    <row r="14" customFormat="false" ht="15" hidden="false" customHeight="true" outlineLevel="0" collapsed="false">
      <c r="A14" s="36" t="s">
        <v>584</v>
      </c>
      <c r="B14" s="227" t="n">
        <v>14</v>
      </c>
      <c r="C14" s="227" t="n">
        <v>140</v>
      </c>
      <c r="D14" s="227" t="s">
        <v>236</v>
      </c>
      <c r="E14" s="227" t="n">
        <v>154</v>
      </c>
      <c r="F14" s="227" t="s">
        <v>236</v>
      </c>
      <c r="G14" s="227" t="n">
        <v>154</v>
      </c>
      <c r="H14" s="227"/>
      <c r="I14" s="227" t="s">
        <v>236</v>
      </c>
      <c r="J14" s="227" t="n">
        <v>21</v>
      </c>
      <c r="K14" s="227" t="s">
        <v>236</v>
      </c>
      <c r="L14" s="227" t="n">
        <v>21</v>
      </c>
      <c r="M14" s="227"/>
      <c r="N14" s="227" t="n">
        <v>175</v>
      </c>
    </row>
    <row r="15" customFormat="false" ht="15" hidden="false" customHeight="true" outlineLevel="0" collapsed="false">
      <c r="A15" s="36" t="s">
        <v>585</v>
      </c>
      <c r="B15" s="227" t="s">
        <v>236</v>
      </c>
      <c r="C15" s="227" t="n">
        <v>8</v>
      </c>
      <c r="D15" s="227" t="s">
        <v>296</v>
      </c>
      <c r="E15" s="227" t="n">
        <v>8</v>
      </c>
      <c r="F15" s="227" t="s">
        <v>236</v>
      </c>
      <c r="G15" s="227" t="n">
        <v>8</v>
      </c>
      <c r="H15" s="227"/>
      <c r="I15" s="227" t="n">
        <v>1</v>
      </c>
      <c r="J15" s="227" t="n">
        <v>117</v>
      </c>
      <c r="K15" s="227" t="n">
        <v>2</v>
      </c>
      <c r="L15" s="227" t="n">
        <v>121</v>
      </c>
      <c r="M15" s="227"/>
      <c r="N15" s="227" t="n">
        <v>129</v>
      </c>
    </row>
    <row r="16" customFormat="false" ht="15" hidden="false" customHeight="true" outlineLevel="0" collapsed="false">
      <c r="A16" s="36" t="s">
        <v>383</v>
      </c>
      <c r="B16" s="227" t="s">
        <v>236</v>
      </c>
      <c r="C16" s="227" t="n">
        <v>184</v>
      </c>
      <c r="D16" s="227" t="n">
        <v>6</v>
      </c>
      <c r="E16" s="227" t="n">
        <v>190</v>
      </c>
      <c r="F16" s="227" t="s">
        <v>236</v>
      </c>
      <c r="G16" s="227" t="n">
        <v>190</v>
      </c>
      <c r="H16" s="227"/>
      <c r="I16" s="227" t="n">
        <v>18</v>
      </c>
      <c r="J16" s="227" t="n">
        <v>82</v>
      </c>
      <c r="K16" s="227" t="s">
        <v>236</v>
      </c>
      <c r="L16" s="227" t="n">
        <v>101</v>
      </c>
      <c r="M16" s="227"/>
      <c r="N16" s="227" t="n">
        <v>291</v>
      </c>
    </row>
    <row r="17" customFormat="false" ht="15" hidden="false" customHeight="true" outlineLevel="0" collapsed="false">
      <c r="A17" s="36" t="s">
        <v>384</v>
      </c>
      <c r="B17" s="227" t="n">
        <v>117</v>
      </c>
      <c r="C17" s="227" t="n">
        <v>35</v>
      </c>
      <c r="D17" s="227" t="n">
        <v>6</v>
      </c>
      <c r="E17" s="227" t="n">
        <v>157</v>
      </c>
      <c r="F17" s="227" t="n">
        <v>50</v>
      </c>
      <c r="G17" s="227" t="n">
        <v>207</v>
      </c>
      <c r="H17" s="227"/>
      <c r="I17" s="227" t="n">
        <v>16</v>
      </c>
      <c r="J17" s="227" t="n">
        <v>24</v>
      </c>
      <c r="K17" s="227" t="n">
        <v>3</v>
      </c>
      <c r="L17" s="227" t="n">
        <v>43</v>
      </c>
      <c r="M17" s="227"/>
      <c r="N17" s="227" t="n">
        <v>250</v>
      </c>
    </row>
    <row r="18" customFormat="false" ht="15" hidden="false" customHeight="true" outlineLevel="0" collapsed="false">
      <c r="A18" s="36" t="s">
        <v>586</v>
      </c>
      <c r="B18" s="227" t="n">
        <v>54</v>
      </c>
      <c r="C18" s="227" t="s">
        <v>296</v>
      </c>
      <c r="D18" s="227" t="n">
        <v>1</v>
      </c>
      <c r="E18" s="227" t="n">
        <v>55</v>
      </c>
      <c r="F18" s="227" t="n">
        <v>50</v>
      </c>
      <c r="G18" s="227" t="n">
        <v>105</v>
      </c>
      <c r="H18" s="227"/>
      <c r="I18" s="227" t="n">
        <v>3</v>
      </c>
      <c r="J18" s="227" t="s">
        <v>296</v>
      </c>
      <c r="K18" s="227" t="n">
        <v>1</v>
      </c>
      <c r="L18" s="227" t="n">
        <v>4</v>
      </c>
      <c r="M18" s="227"/>
      <c r="N18" s="227" t="n">
        <v>109</v>
      </c>
    </row>
    <row r="19" customFormat="false" ht="15" hidden="false" customHeight="true" outlineLevel="0" collapsed="false">
      <c r="A19" s="36" t="s">
        <v>587</v>
      </c>
      <c r="B19" s="227" t="n">
        <v>1</v>
      </c>
      <c r="C19" s="227" t="n">
        <v>10</v>
      </c>
      <c r="D19" s="227" t="n">
        <v>4</v>
      </c>
      <c r="E19" s="227" t="n">
        <v>15</v>
      </c>
      <c r="F19" s="227" t="s">
        <v>236</v>
      </c>
      <c r="G19" s="227" t="n">
        <v>15</v>
      </c>
      <c r="H19" s="227"/>
      <c r="I19" s="227" t="n">
        <v>12</v>
      </c>
      <c r="J19" s="227" t="n">
        <v>24</v>
      </c>
      <c r="K19" s="227" t="n">
        <v>2</v>
      </c>
      <c r="L19" s="227" t="n">
        <v>37</v>
      </c>
      <c r="M19" s="227"/>
      <c r="N19" s="227" t="n">
        <v>52</v>
      </c>
    </row>
    <row r="20" customFormat="false" ht="15" hidden="false" customHeight="true" outlineLevel="0" collapsed="false">
      <c r="A20" s="36" t="s">
        <v>588</v>
      </c>
      <c r="B20" s="227" t="n">
        <v>62</v>
      </c>
      <c r="C20" s="227" t="n">
        <v>25</v>
      </c>
      <c r="D20" s="227" t="s">
        <v>296</v>
      </c>
      <c r="E20" s="227" t="n">
        <v>88</v>
      </c>
      <c r="F20" s="227" t="s">
        <v>236</v>
      </c>
      <c r="G20" s="227" t="n">
        <v>88</v>
      </c>
      <c r="H20" s="227"/>
      <c r="I20" s="227" t="n">
        <v>1</v>
      </c>
      <c r="J20" s="227" t="s">
        <v>236</v>
      </c>
      <c r="K20" s="227" t="s">
        <v>236</v>
      </c>
      <c r="L20" s="227" t="n">
        <v>1</v>
      </c>
      <c r="M20" s="227"/>
      <c r="N20" s="227" t="n">
        <v>89</v>
      </c>
    </row>
    <row r="21" customFormat="false" ht="15" hidden="false" customHeight="true" outlineLevel="0" collapsed="false">
      <c r="A21" s="36" t="s">
        <v>385</v>
      </c>
      <c r="B21" s="227" t="n">
        <v>2</v>
      </c>
      <c r="C21" s="227" t="n">
        <v>99</v>
      </c>
      <c r="D21" s="227" t="s">
        <v>236</v>
      </c>
      <c r="E21" s="227" t="n">
        <v>101</v>
      </c>
      <c r="F21" s="227" t="n">
        <v>34</v>
      </c>
      <c r="G21" s="227" t="n">
        <v>135</v>
      </c>
      <c r="H21" s="227"/>
      <c r="I21" s="227" t="s">
        <v>236</v>
      </c>
      <c r="J21" s="227" t="s">
        <v>296</v>
      </c>
      <c r="K21" s="227" t="n">
        <v>6</v>
      </c>
      <c r="L21" s="227" t="n">
        <v>6</v>
      </c>
      <c r="M21" s="227"/>
      <c r="N21" s="227" t="n">
        <v>142</v>
      </c>
    </row>
    <row r="22" customFormat="false" ht="15" hidden="false" customHeight="true" outlineLevel="0" collapsed="false">
      <c r="A22" s="368" t="s">
        <v>589</v>
      </c>
      <c r="B22" s="445" t="n">
        <v>323</v>
      </c>
      <c r="C22" s="445" t="n">
        <v>1089</v>
      </c>
      <c r="D22" s="445" t="n">
        <v>80</v>
      </c>
      <c r="E22" s="445" t="n">
        <v>1491</v>
      </c>
      <c r="F22" s="445" t="n">
        <v>1117</v>
      </c>
      <c r="G22" s="445" t="n">
        <v>2608</v>
      </c>
      <c r="H22" s="445"/>
      <c r="I22" s="445" t="n">
        <v>226</v>
      </c>
      <c r="J22" s="445" t="n">
        <v>446</v>
      </c>
      <c r="K22" s="445" t="n">
        <v>69</v>
      </c>
      <c r="L22" s="445" t="n">
        <v>741</v>
      </c>
      <c r="M22" s="445"/>
      <c r="N22" s="445" t="n">
        <v>3349</v>
      </c>
    </row>
    <row r="23" customFormat="false" ht="15" hidden="false" customHeight="true" outlineLevel="0" collapsed="false">
      <c r="A23" s="36" t="s">
        <v>386</v>
      </c>
      <c r="B23" s="227" t="s">
        <v>236</v>
      </c>
      <c r="C23" s="227" t="n">
        <v>6</v>
      </c>
      <c r="D23" s="227" t="s">
        <v>236</v>
      </c>
      <c r="E23" s="227" t="n">
        <v>6</v>
      </c>
      <c r="F23" s="227" t="n">
        <v>126</v>
      </c>
      <c r="G23" s="227" t="n">
        <v>132</v>
      </c>
      <c r="H23" s="227"/>
      <c r="I23" s="227" t="s">
        <v>236</v>
      </c>
      <c r="J23" s="227" t="s">
        <v>236</v>
      </c>
      <c r="K23" s="227" t="n">
        <v>44</v>
      </c>
      <c r="L23" s="227" t="n">
        <v>44</v>
      </c>
      <c r="M23" s="227"/>
      <c r="N23" s="227" t="n">
        <v>176</v>
      </c>
    </row>
    <row r="24" customFormat="false" ht="15" hidden="false" customHeight="true" outlineLevel="0" collapsed="false">
      <c r="A24" s="36" t="s">
        <v>367</v>
      </c>
      <c r="B24" s="227" t="s">
        <v>236</v>
      </c>
      <c r="C24" s="227" t="s">
        <v>296</v>
      </c>
      <c r="D24" s="227" t="s">
        <v>236</v>
      </c>
      <c r="E24" s="227" t="s">
        <v>296</v>
      </c>
      <c r="F24" s="227" t="s">
        <v>236</v>
      </c>
      <c r="G24" s="227" t="s">
        <v>296</v>
      </c>
      <c r="H24" s="227"/>
      <c r="I24" s="227" t="s">
        <v>236</v>
      </c>
      <c r="J24" s="227" t="s">
        <v>296</v>
      </c>
      <c r="K24" s="227" t="s">
        <v>236</v>
      </c>
      <c r="L24" s="227" t="s">
        <v>296</v>
      </c>
      <c r="M24" s="227"/>
      <c r="N24" s="227" t="s">
        <v>296</v>
      </c>
    </row>
    <row r="25" customFormat="false" ht="15" hidden="false" customHeight="true" outlineLevel="0" collapsed="false">
      <c r="A25" s="444" t="s">
        <v>591</v>
      </c>
      <c r="B25" s="370" t="n">
        <v>323</v>
      </c>
      <c r="C25" s="370" t="n">
        <v>1095</v>
      </c>
      <c r="D25" s="370" t="n">
        <v>80</v>
      </c>
      <c r="E25" s="370" t="n">
        <v>1497</v>
      </c>
      <c r="F25" s="370" t="n">
        <v>1242</v>
      </c>
      <c r="G25" s="370" t="n">
        <v>2740</v>
      </c>
      <c r="H25" s="370"/>
      <c r="I25" s="370" t="n">
        <v>226</v>
      </c>
      <c r="J25" s="370" t="n">
        <v>445</v>
      </c>
      <c r="K25" s="370" t="n">
        <v>113</v>
      </c>
      <c r="L25" s="370" t="n">
        <v>785</v>
      </c>
      <c r="M25" s="370"/>
      <c r="N25" s="370" t="n">
        <v>3524</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7" min="2" style="0" width="10.71"/>
    <col collapsed="false" customWidth="true" hidden="false" outlineLevel="0" max="8" min="8" style="0" width="1.7"/>
    <col collapsed="false" customWidth="true" hidden="false" outlineLevel="0" max="12" min="9" style="0" width="10.71"/>
    <col collapsed="false" customWidth="true" hidden="false" outlineLevel="0" max="13" min="13" style="0" width="1.7"/>
    <col collapsed="false" customWidth="true" hidden="false" outlineLevel="0" max="14" min="14" style="0" width="10.71"/>
  </cols>
  <sheetData>
    <row r="1" customFormat="false" ht="15" hidden="false" customHeight="true" outlineLevel="0" collapsed="false">
      <c r="A1" s="346" t="s">
        <v>757</v>
      </c>
    </row>
    <row r="2" customFormat="false" ht="15" hidden="false" customHeight="true" outlineLevel="0" collapsed="false">
      <c r="A2" s="186"/>
      <c r="B2" s="30" t="s">
        <v>346</v>
      </c>
      <c r="C2" s="30"/>
      <c r="D2" s="30"/>
      <c r="E2" s="30"/>
      <c r="F2" s="30"/>
      <c r="G2" s="30"/>
      <c r="H2" s="186"/>
      <c r="I2" s="30" t="s">
        <v>347</v>
      </c>
      <c r="J2" s="30"/>
      <c r="K2" s="30"/>
      <c r="L2" s="30"/>
      <c r="M2" s="186"/>
      <c r="N2" s="186"/>
    </row>
    <row r="3" customFormat="false" ht="15" hidden="false" customHeight="true" outlineLevel="0" collapsed="false">
      <c r="A3" s="366"/>
      <c r="B3" s="30" t="s">
        <v>568</v>
      </c>
      <c r="C3" s="30"/>
      <c r="D3" s="30"/>
      <c r="E3" s="30"/>
      <c r="F3" s="62"/>
      <c r="G3" s="62"/>
      <c r="H3" s="62"/>
      <c r="I3" s="62"/>
      <c r="J3" s="62"/>
      <c r="K3" s="62"/>
      <c r="L3" s="62"/>
      <c r="M3" s="62"/>
      <c r="N3" s="62"/>
    </row>
    <row r="4" customFormat="false" ht="25.5" hidden="false" customHeight="true" outlineLevel="0" collapsed="false">
      <c r="A4" s="351" t="s">
        <v>569</v>
      </c>
      <c r="B4" s="145" t="s">
        <v>570</v>
      </c>
      <c r="C4" s="34" t="s">
        <v>571</v>
      </c>
      <c r="D4" s="34" t="s">
        <v>572</v>
      </c>
      <c r="E4" s="145" t="s">
        <v>348</v>
      </c>
      <c r="F4" s="34" t="s">
        <v>573</v>
      </c>
      <c r="G4" s="34" t="s">
        <v>348</v>
      </c>
      <c r="H4" s="60"/>
      <c r="I4" s="34" t="s">
        <v>574</v>
      </c>
      <c r="J4" s="34" t="s">
        <v>352</v>
      </c>
      <c r="K4" s="34" t="s">
        <v>575</v>
      </c>
      <c r="L4" s="34" t="s">
        <v>348</v>
      </c>
      <c r="M4" s="60"/>
      <c r="N4" s="34" t="s">
        <v>576</v>
      </c>
    </row>
    <row r="5" customFormat="false" ht="15" hidden="false" customHeight="true" outlineLevel="0" collapsed="false">
      <c r="A5" s="36" t="s">
        <v>433</v>
      </c>
      <c r="B5" s="227" t="n">
        <v>81</v>
      </c>
      <c r="C5" s="227" t="n">
        <v>450</v>
      </c>
      <c r="D5" s="227" t="n">
        <v>42</v>
      </c>
      <c r="E5" s="227" t="n">
        <v>573</v>
      </c>
      <c r="F5" s="227" t="n">
        <v>754</v>
      </c>
      <c r="G5" s="227" t="n">
        <v>1326</v>
      </c>
      <c r="H5" s="227"/>
      <c r="I5" s="227" t="n">
        <v>122</v>
      </c>
      <c r="J5" s="446" t="n">
        <v>117</v>
      </c>
      <c r="K5" s="227" t="n">
        <v>30</v>
      </c>
      <c r="L5" s="227" t="n">
        <v>270</v>
      </c>
      <c r="M5" s="227"/>
      <c r="N5" s="227" t="n">
        <v>1596</v>
      </c>
    </row>
    <row r="6" customFormat="false" ht="15" hidden="false" customHeight="true" outlineLevel="0" collapsed="false">
      <c r="A6" s="36" t="s">
        <v>577</v>
      </c>
      <c r="B6" s="227" t="n">
        <v>46</v>
      </c>
      <c r="C6" s="227" t="n">
        <v>448</v>
      </c>
      <c r="D6" s="227" t="n">
        <v>4</v>
      </c>
      <c r="E6" s="227" t="n">
        <v>497</v>
      </c>
      <c r="F6" s="227" t="n">
        <v>738</v>
      </c>
      <c r="G6" s="227" t="n">
        <v>1235</v>
      </c>
      <c r="H6" s="227"/>
      <c r="I6" s="227" t="n">
        <v>11</v>
      </c>
      <c r="J6" s="446" t="n">
        <v>6</v>
      </c>
      <c r="K6" s="227" t="n">
        <v>12</v>
      </c>
      <c r="L6" s="227" t="n">
        <v>29</v>
      </c>
      <c r="M6" s="227"/>
      <c r="N6" s="227" t="n">
        <v>1264</v>
      </c>
    </row>
    <row r="7" customFormat="false" ht="15" hidden="false" customHeight="true" outlineLevel="0" collapsed="false">
      <c r="A7" s="36" t="s">
        <v>578</v>
      </c>
      <c r="B7" s="227" t="n">
        <v>35</v>
      </c>
      <c r="C7" s="227" t="n">
        <v>2</v>
      </c>
      <c r="D7" s="227" t="n">
        <v>38</v>
      </c>
      <c r="E7" s="227" t="n">
        <v>75</v>
      </c>
      <c r="F7" s="227" t="n">
        <v>16</v>
      </c>
      <c r="G7" s="227" t="n">
        <v>91</v>
      </c>
      <c r="H7" s="227"/>
      <c r="I7" s="227" t="n">
        <v>111</v>
      </c>
      <c r="J7" s="446" t="n">
        <v>111</v>
      </c>
      <c r="K7" s="227" t="n">
        <v>18</v>
      </c>
      <c r="L7" s="227" t="n">
        <v>241</v>
      </c>
      <c r="M7" s="227"/>
      <c r="N7" s="227" t="n">
        <v>332</v>
      </c>
    </row>
    <row r="8" customFormat="false" ht="15" hidden="false" customHeight="true" outlineLevel="0" collapsed="false">
      <c r="A8" s="36" t="s">
        <v>382</v>
      </c>
      <c r="B8" s="227" t="n">
        <v>90</v>
      </c>
      <c r="C8" s="227" t="n">
        <v>365</v>
      </c>
      <c r="D8" s="227" t="n">
        <v>18</v>
      </c>
      <c r="E8" s="227" t="n">
        <v>473</v>
      </c>
      <c r="F8" s="227" t="n">
        <v>314</v>
      </c>
      <c r="G8" s="227" t="n">
        <v>786</v>
      </c>
      <c r="H8" s="227"/>
      <c r="I8" s="227" t="n">
        <v>51</v>
      </c>
      <c r="J8" s="227" t="n">
        <v>327</v>
      </c>
      <c r="K8" s="227" t="n">
        <v>28</v>
      </c>
      <c r="L8" s="227" t="n">
        <v>406</v>
      </c>
      <c r="M8" s="227"/>
      <c r="N8" s="227" t="n">
        <v>1192</v>
      </c>
    </row>
    <row r="9" customFormat="false" ht="15" hidden="false" customHeight="true" outlineLevel="0" collapsed="false">
      <c r="A9" s="36" t="s">
        <v>579</v>
      </c>
      <c r="B9" s="227" t="n">
        <v>70</v>
      </c>
      <c r="C9" s="227" t="n">
        <v>130</v>
      </c>
      <c r="D9" s="227" t="s">
        <v>236</v>
      </c>
      <c r="E9" s="227" t="n">
        <v>201</v>
      </c>
      <c r="F9" s="227" t="s">
        <v>236</v>
      </c>
      <c r="G9" s="227" t="n">
        <v>201</v>
      </c>
      <c r="H9" s="227"/>
      <c r="I9" s="227" t="s">
        <v>236</v>
      </c>
      <c r="J9" s="227" t="n">
        <v>34</v>
      </c>
      <c r="K9" s="227" t="n">
        <v>18</v>
      </c>
      <c r="L9" s="227" t="n">
        <v>52</v>
      </c>
      <c r="M9" s="227"/>
      <c r="N9" s="227" t="n">
        <v>253</v>
      </c>
    </row>
    <row r="10" customFormat="false" ht="15" hidden="false" customHeight="true" outlineLevel="0" collapsed="false">
      <c r="A10" s="36" t="s">
        <v>580</v>
      </c>
      <c r="B10" s="227" t="n">
        <v>1</v>
      </c>
      <c r="C10" s="227" t="n">
        <v>4</v>
      </c>
      <c r="D10" s="227" t="n">
        <v>12</v>
      </c>
      <c r="E10" s="227" t="n">
        <v>17</v>
      </c>
      <c r="F10" s="227" t="n">
        <v>11</v>
      </c>
      <c r="G10" s="227" t="n">
        <v>29</v>
      </c>
      <c r="H10" s="227"/>
      <c r="I10" s="227" t="n">
        <v>36</v>
      </c>
      <c r="J10" s="227" t="n">
        <v>123</v>
      </c>
      <c r="K10" s="227" t="s">
        <v>296</v>
      </c>
      <c r="L10" s="227" t="n">
        <v>160</v>
      </c>
      <c r="M10" s="227"/>
      <c r="N10" s="227" t="n">
        <v>188</v>
      </c>
    </row>
    <row r="11" customFormat="false" ht="15" hidden="false" customHeight="true" outlineLevel="0" collapsed="false">
      <c r="A11" s="36" t="s">
        <v>581</v>
      </c>
      <c r="B11" s="227" t="n">
        <v>1</v>
      </c>
      <c r="C11" s="227" t="n">
        <v>25</v>
      </c>
      <c r="D11" s="227" t="n">
        <v>5</v>
      </c>
      <c r="E11" s="227" t="n">
        <v>31</v>
      </c>
      <c r="F11" s="227" t="n">
        <v>2</v>
      </c>
      <c r="G11" s="227" t="n">
        <v>34</v>
      </c>
      <c r="H11" s="227"/>
      <c r="I11" s="227" t="n">
        <v>14</v>
      </c>
      <c r="J11" s="227" t="n">
        <v>24</v>
      </c>
      <c r="K11" s="227" t="n">
        <v>8</v>
      </c>
      <c r="L11" s="227" t="n">
        <v>47</v>
      </c>
      <c r="M11" s="227"/>
      <c r="N11" s="227" t="n">
        <v>80</v>
      </c>
    </row>
    <row r="12" customFormat="false" ht="15" hidden="false" customHeight="true" outlineLevel="0" collapsed="false">
      <c r="A12" s="36" t="s">
        <v>582</v>
      </c>
      <c r="B12" s="227" t="s">
        <v>236</v>
      </c>
      <c r="C12" s="227" t="n">
        <v>23</v>
      </c>
      <c r="D12" s="227" t="s">
        <v>296</v>
      </c>
      <c r="E12" s="227" t="n">
        <v>23</v>
      </c>
      <c r="F12" s="227" t="n">
        <v>270</v>
      </c>
      <c r="G12" s="227" t="n">
        <v>293</v>
      </c>
      <c r="H12" s="227"/>
      <c r="I12" s="227" t="s">
        <v>296</v>
      </c>
      <c r="J12" s="227" t="s">
        <v>236</v>
      </c>
      <c r="K12" s="227" t="s">
        <v>296</v>
      </c>
      <c r="L12" s="227" t="s">
        <v>296</v>
      </c>
      <c r="M12" s="227"/>
      <c r="N12" s="227" t="n">
        <v>293</v>
      </c>
    </row>
    <row r="13" customFormat="false" ht="15" hidden="false" customHeight="true" outlineLevel="0" collapsed="false">
      <c r="A13" s="36" t="s">
        <v>583</v>
      </c>
      <c r="B13" s="227" t="s">
        <v>236</v>
      </c>
      <c r="C13" s="227" t="n">
        <v>24</v>
      </c>
      <c r="D13" s="227" t="s">
        <v>236</v>
      </c>
      <c r="E13" s="227" t="n">
        <v>24</v>
      </c>
      <c r="F13" s="227" t="n">
        <v>30</v>
      </c>
      <c r="G13" s="227" t="n">
        <v>54</v>
      </c>
      <c r="H13" s="227"/>
      <c r="I13" s="227" t="s">
        <v>236</v>
      </c>
      <c r="J13" s="227" t="s">
        <v>236</v>
      </c>
      <c r="K13" s="227" t="s">
        <v>236</v>
      </c>
      <c r="L13" s="227" t="s">
        <v>236</v>
      </c>
      <c r="M13" s="227"/>
      <c r="N13" s="227" t="n">
        <v>54</v>
      </c>
    </row>
    <row r="14" customFormat="false" ht="15" hidden="false" customHeight="true" outlineLevel="0" collapsed="false">
      <c r="A14" s="36" t="s">
        <v>584</v>
      </c>
      <c r="B14" s="227" t="n">
        <v>17</v>
      </c>
      <c r="C14" s="227" t="n">
        <v>149</v>
      </c>
      <c r="D14" s="227" t="s">
        <v>236</v>
      </c>
      <c r="E14" s="227" t="n">
        <v>166</v>
      </c>
      <c r="F14" s="227" t="s">
        <v>236</v>
      </c>
      <c r="G14" s="227" t="n">
        <v>166</v>
      </c>
      <c r="H14" s="227"/>
      <c r="I14" s="227" t="s">
        <v>236</v>
      </c>
      <c r="J14" s="227" t="n">
        <v>22</v>
      </c>
      <c r="K14" s="227" t="s">
        <v>236</v>
      </c>
      <c r="L14" s="227" t="n">
        <v>22</v>
      </c>
      <c r="M14" s="227"/>
      <c r="N14" s="227" t="n">
        <v>188</v>
      </c>
    </row>
    <row r="15" customFormat="false" ht="15" hidden="false" customHeight="true" outlineLevel="0" collapsed="false">
      <c r="A15" s="36" t="s">
        <v>585</v>
      </c>
      <c r="B15" s="227" t="s">
        <v>236</v>
      </c>
      <c r="C15" s="227" t="n">
        <v>10</v>
      </c>
      <c r="D15" s="227" t="s">
        <v>296</v>
      </c>
      <c r="E15" s="227" t="n">
        <v>10</v>
      </c>
      <c r="F15" s="227" t="s">
        <v>236</v>
      </c>
      <c r="G15" s="227" t="n">
        <v>10</v>
      </c>
      <c r="H15" s="227"/>
      <c r="I15" s="227" t="n">
        <v>1</v>
      </c>
      <c r="J15" s="227" t="n">
        <v>123</v>
      </c>
      <c r="K15" s="227" t="n">
        <v>2</v>
      </c>
      <c r="L15" s="227" t="n">
        <v>126</v>
      </c>
      <c r="M15" s="227"/>
      <c r="N15" s="227" t="n">
        <v>136</v>
      </c>
    </row>
    <row r="16" customFormat="false" ht="15" hidden="false" customHeight="true" outlineLevel="0" collapsed="false">
      <c r="A16" s="36" t="s">
        <v>383</v>
      </c>
      <c r="B16" s="227" t="s">
        <v>236</v>
      </c>
      <c r="C16" s="227" t="n">
        <v>190</v>
      </c>
      <c r="D16" s="227" t="n">
        <v>6</v>
      </c>
      <c r="E16" s="227" t="n">
        <v>196</v>
      </c>
      <c r="F16" s="227" t="s">
        <v>236</v>
      </c>
      <c r="G16" s="227" t="n">
        <v>196</v>
      </c>
      <c r="H16" s="227"/>
      <c r="I16" s="227" t="n">
        <v>19</v>
      </c>
      <c r="J16" s="227" t="n">
        <v>85</v>
      </c>
      <c r="K16" s="227" t="s">
        <v>236</v>
      </c>
      <c r="L16" s="227" t="n">
        <v>104</v>
      </c>
      <c r="M16" s="227"/>
      <c r="N16" s="227" t="n">
        <v>300</v>
      </c>
    </row>
    <row r="17" customFormat="false" ht="15" hidden="false" customHeight="true" outlineLevel="0" collapsed="false">
      <c r="A17" s="36" t="s">
        <v>384</v>
      </c>
      <c r="B17" s="227" t="n">
        <v>112</v>
      </c>
      <c r="C17" s="227" t="n">
        <v>38</v>
      </c>
      <c r="D17" s="227" t="n">
        <v>19</v>
      </c>
      <c r="E17" s="227" t="n">
        <v>169</v>
      </c>
      <c r="F17" s="227" t="n">
        <v>29</v>
      </c>
      <c r="G17" s="227" t="n">
        <v>198</v>
      </c>
      <c r="H17" s="227"/>
      <c r="I17" s="227" t="n">
        <v>55</v>
      </c>
      <c r="J17" s="227" t="n">
        <v>24</v>
      </c>
      <c r="K17" s="227" t="n">
        <v>2</v>
      </c>
      <c r="L17" s="227" t="n">
        <v>81</v>
      </c>
      <c r="M17" s="227"/>
      <c r="N17" s="227" t="n">
        <v>279</v>
      </c>
    </row>
    <row r="18" customFormat="false" ht="15" hidden="false" customHeight="true" outlineLevel="0" collapsed="false">
      <c r="A18" s="36" t="s">
        <v>586</v>
      </c>
      <c r="B18" s="227" t="n">
        <v>51</v>
      </c>
      <c r="C18" s="227" t="s">
        <v>296</v>
      </c>
      <c r="D18" s="227" t="n">
        <v>7</v>
      </c>
      <c r="E18" s="227" t="n">
        <v>58</v>
      </c>
      <c r="F18" s="227" t="n">
        <v>29</v>
      </c>
      <c r="G18" s="227" t="n">
        <v>87</v>
      </c>
      <c r="H18" s="227"/>
      <c r="I18" s="227" t="n">
        <v>19</v>
      </c>
      <c r="J18" s="227" t="s">
        <v>296</v>
      </c>
      <c r="K18" s="227" t="n">
        <v>1</v>
      </c>
      <c r="L18" s="227" t="n">
        <v>20</v>
      </c>
      <c r="M18" s="227"/>
      <c r="N18" s="227" t="n">
        <v>107</v>
      </c>
    </row>
    <row r="19" customFormat="false" ht="15" hidden="false" customHeight="true" outlineLevel="0" collapsed="false">
      <c r="A19" s="36" t="s">
        <v>587</v>
      </c>
      <c r="B19" s="227" t="s">
        <v>296</v>
      </c>
      <c r="C19" s="227" t="n">
        <v>10</v>
      </c>
      <c r="D19" s="227" t="n">
        <v>4</v>
      </c>
      <c r="E19" s="227" t="n">
        <v>14</v>
      </c>
      <c r="F19" s="227" t="s">
        <v>236</v>
      </c>
      <c r="G19" s="227" t="n">
        <v>14</v>
      </c>
      <c r="H19" s="227"/>
      <c r="I19" s="227" t="n">
        <v>12</v>
      </c>
      <c r="J19" s="227" t="n">
        <v>24</v>
      </c>
      <c r="K19" s="227" t="n">
        <v>1</v>
      </c>
      <c r="L19" s="227" t="n">
        <v>38</v>
      </c>
      <c r="M19" s="227"/>
      <c r="N19" s="227" t="n">
        <v>52</v>
      </c>
    </row>
    <row r="20" customFormat="false" ht="15" hidden="false" customHeight="true" outlineLevel="0" collapsed="false">
      <c r="A20" s="36" t="s">
        <v>588</v>
      </c>
      <c r="B20" s="227" t="n">
        <v>61</v>
      </c>
      <c r="C20" s="227" t="n">
        <v>29</v>
      </c>
      <c r="D20" s="227" t="n">
        <v>8</v>
      </c>
      <c r="E20" s="227" t="n">
        <v>97</v>
      </c>
      <c r="F20" s="227" t="s">
        <v>236</v>
      </c>
      <c r="G20" s="227" t="n">
        <v>97</v>
      </c>
      <c r="H20" s="227"/>
      <c r="I20" s="227" t="n">
        <v>23</v>
      </c>
      <c r="J20" s="227" t="s">
        <v>236</v>
      </c>
      <c r="K20" s="227" t="s">
        <v>236</v>
      </c>
      <c r="L20" s="227" t="n">
        <v>23</v>
      </c>
      <c r="M20" s="227"/>
      <c r="N20" s="227" t="n">
        <v>120</v>
      </c>
    </row>
    <row r="21" customFormat="false" ht="15" hidden="false" customHeight="true" outlineLevel="0" collapsed="false">
      <c r="A21" s="36" t="s">
        <v>385</v>
      </c>
      <c r="B21" s="227" t="n">
        <v>3</v>
      </c>
      <c r="C21" s="227" t="n">
        <v>119</v>
      </c>
      <c r="D21" s="227" t="s">
        <v>236</v>
      </c>
      <c r="E21" s="227" t="n">
        <v>121</v>
      </c>
      <c r="F21" s="227" t="n">
        <v>35</v>
      </c>
      <c r="G21" s="227" t="n">
        <v>156</v>
      </c>
      <c r="H21" s="227"/>
      <c r="I21" s="227" t="s">
        <v>236</v>
      </c>
      <c r="J21" s="227" t="s">
        <v>296</v>
      </c>
      <c r="K21" s="227" t="n">
        <v>5</v>
      </c>
      <c r="L21" s="227" t="n">
        <v>5</v>
      </c>
      <c r="M21" s="227"/>
      <c r="N21" s="227" t="n">
        <v>161</v>
      </c>
    </row>
    <row r="22" customFormat="false" ht="15" hidden="false" customHeight="true" outlineLevel="0" collapsed="false">
      <c r="A22" s="368" t="s">
        <v>589</v>
      </c>
      <c r="B22" s="445" t="n">
        <v>285</v>
      </c>
      <c r="C22" s="445" t="n">
        <v>1162</v>
      </c>
      <c r="D22" s="445" t="n">
        <v>85</v>
      </c>
      <c r="E22" s="445" t="n">
        <v>1532</v>
      </c>
      <c r="F22" s="445" t="n">
        <v>1132</v>
      </c>
      <c r="G22" s="445" t="n">
        <v>2664</v>
      </c>
      <c r="H22" s="445"/>
      <c r="I22" s="445" t="n">
        <v>247</v>
      </c>
      <c r="J22" s="445" t="n">
        <v>553</v>
      </c>
      <c r="K22" s="445" t="n">
        <v>65</v>
      </c>
      <c r="L22" s="445" t="n">
        <v>865</v>
      </c>
      <c r="M22" s="445"/>
      <c r="N22" s="445" t="n">
        <v>3529</v>
      </c>
    </row>
    <row r="23" customFormat="false" ht="15" hidden="false" customHeight="true" outlineLevel="0" collapsed="false">
      <c r="A23" s="36" t="s">
        <v>386</v>
      </c>
      <c r="B23" s="227" t="s">
        <v>236</v>
      </c>
      <c r="C23" s="227" t="n">
        <v>9</v>
      </c>
      <c r="D23" s="227" t="s">
        <v>236</v>
      </c>
      <c r="E23" s="227" t="n">
        <v>9</v>
      </c>
      <c r="F23" s="227" t="n">
        <v>70</v>
      </c>
      <c r="G23" s="227" t="n">
        <v>79</v>
      </c>
      <c r="H23" s="227"/>
      <c r="I23" s="227" t="s">
        <v>236</v>
      </c>
      <c r="J23" s="227" t="s">
        <v>236</v>
      </c>
      <c r="K23" s="227" t="n">
        <v>99</v>
      </c>
      <c r="L23" s="227" t="n">
        <v>99</v>
      </c>
      <c r="M23" s="227"/>
      <c r="N23" s="227" t="n">
        <v>178</v>
      </c>
    </row>
    <row r="24" customFormat="false" ht="15" hidden="false" customHeight="true" outlineLevel="0" collapsed="false">
      <c r="A24" s="36" t="s">
        <v>367</v>
      </c>
      <c r="B24" s="227" t="s">
        <v>236</v>
      </c>
      <c r="C24" s="227" t="n">
        <v>2</v>
      </c>
      <c r="D24" s="227" t="s">
        <v>236</v>
      </c>
      <c r="E24" s="227" t="n">
        <v>2</v>
      </c>
      <c r="F24" s="227" t="s">
        <v>236</v>
      </c>
      <c r="G24" s="227" t="n">
        <v>2</v>
      </c>
      <c r="H24" s="227"/>
      <c r="I24" s="227" t="s">
        <v>236</v>
      </c>
      <c r="J24" s="227" t="s">
        <v>704</v>
      </c>
      <c r="K24" s="227" t="s">
        <v>236</v>
      </c>
      <c r="L24" s="227" t="s">
        <v>704</v>
      </c>
      <c r="M24" s="227"/>
      <c r="N24" s="227" t="s">
        <v>296</v>
      </c>
    </row>
    <row r="25" customFormat="false" ht="15" hidden="false" customHeight="true" outlineLevel="0" collapsed="false">
      <c r="A25" s="383" t="s">
        <v>591</v>
      </c>
      <c r="B25" s="370" t="n">
        <v>285</v>
      </c>
      <c r="C25" s="370" t="n">
        <v>1173</v>
      </c>
      <c r="D25" s="370" t="n">
        <v>85</v>
      </c>
      <c r="E25" s="370" t="n">
        <v>1543</v>
      </c>
      <c r="F25" s="370" t="n">
        <v>1202</v>
      </c>
      <c r="G25" s="370" t="n">
        <v>2744</v>
      </c>
      <c r="H25" s="370"/>
      <c r="I25" s="370" t="n">
        <v>247</v>
      </c>
      <c r="J25" s="370" t="n">
        <v>552</v>
      </c>
      <c r="K25" s="370" t="n">
        <v>164</v>
      </c>
      <c r="L25" s="370" t="n">
        <v>963</v>
      </c>
      <c r="M25" s="370"/>
      <c r="N25" s="370" t="n">
        <v>3707</v>
      </c>
    </row>
    <row r="26" customFormat="false" ht="15" hidden="false" customHeight="true" outlineLevel="0" collapsed="false">
      <c r="A26" s="51" t="s">
        <v>251</v>
      </c>
      <c r="B26" s="67"/>
      <c r="C26" s="67"/>
      <c r="D26" s="67"/>
      <c r="E26" s="76"/>
      <c r="F26" s="76"/>
      <c r="G26" s="74"/>
    </row>
    <row r="27" customFormat="false" ht="15" hidden="false" customHeight="true" outlineLevel="0" collapsed="false">
      <c r="A27" s="51" t="s">
        <v>297</v>
      </c>
      <c r="B27" s="67"/>
      <c r="C27" s="67"/>
      <c r="D27" s="67"/>
      <c r="E27" s="76"/>
      <c r="F27" s="76"/>
      <c r="G27" s="74"/>
    </row>
    <row r="28" s="9" customFormat="true" ht="15" hidden="false" customHeight="true" outlineLevel="0" collapsed="false">
      <c r="A28" s="443" t="s">
        <v>124</v>
      </c>
    </row>
    <row r="30" customFormat="false" ht="15" hidden="false" customHeight="true" outlineLevel="0" collapsed="false">
      <c r="A30" s="57" t="s">
        <v>257</v>
      </c>
    </row>
  </sheetData>
  <mergeCells count="5">
    <mergeCell ref="B2:G2"/>
    <mergeCell ref="I2:L2"/>
    <mergeCell ref="M2:N2"/>
    <mergeCell ref="B3:E3"/>
    <mergeCell ref="F3:N3"/>
  </mergeCells>
  <hyperlinks>
    <hyperlink ref="A28" location="'Notes to jurisdictional tables'!A1" display="Notes to state and territory tables"/>
    <hyperlink ref="A30" location="Contents!A1" display="Lin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7T23:48:28Z</dcterms:created>
  <dc:creator>Kim, Bokyung</dc:creator>
  <dc:description/>
  <dc:language>en-US</dc:language>
  <cp:lastModifiedBy>Weeden, Caleb</cp:lastModifiedBy>
  <dcterms:modified xsi:type="dcterms:W3CDTF">2021-12-08T04:4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IHW_PPR_ProjectCategoryLookup">
    <vt:lpwstr/>
  </property>
  <property fmtid="{D5CDD505-2E9C-101B-9397-08002B2CF9AE}" pid="3" name="ContentTypeId">
    <vt:lpwstr>0x010100B4A1F787F0C441AC878A307E051D262E000DE6CB246EB1D748B429FFE43DA81A1C</vt:lpwstr>
  </property>
</Properties>
</file>